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Grado" sheetId="2" state="visible" r:id="rId3"/>
    <sheet name="Deficiencia" sheetId="3" state="visible" r:id="rId4"/>
    <sheet name="Diagnóstico" sheetId="4" state="visible" r:id="rId5"/>
    <sheet name="Etiología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6">
  <si>
    <t xml:space="preserve">ÁREA DE SALUD II - CARTAGENA</t>
  </si>
  <si>
    <t xml:space="preserve">Distribución según grado de discapacidad por sexo y tramo de edad</t>
  </si>
  <si>
    <t xml:space="preserve">Distribución según tipo de deficiencia por sexo y tramo de edad</t>
  </si>
  <si>
    <t xml:space="preserve">Distribución según grupo diagnóstico por sexo y tramo de edad</t>
  </si>
  <si>
    <t xml:space="preserve">Distribución según grupo etiológico por sexo y tramo de edad</t>
  </si>
  <si>
    <t xml:space="preserve">Volver al índice global</t>
  </si>
  <si>
    <t xml:space="preserve">Distribución según grado de discapacidad por sexo y tramo de edad.</t>
  </si>
  <si>
    <t xml:space="preserve">Región de Murcia. 2012. Área II - Cartagena</t>
  </si>
  <si>
    <t xml:space="preserve">EDAD</t>
  </si>
  <si>
    <t xml:space="preserve">Grados 33-64%</t>
  </si>
  <si>
    <t xml:space="preserve">Grados 65-74%</t>
  </si>
  <si>
    <t xml:space="preserve">Grados 75-100%</t>
  </si>
  <si>
    <t xml:space="preserve">TOTAL</t>
  </si>
  <si>
    <t xml:space="preserve">N</t>
  </si>
  <si>
    <t xml:space="preserve">%*</t>
  </si>
  <si>
    <t xml:space="preserve">Tasa</t>
  </si>
  <si>
    <t xml:space="preserve">%</t>
  </si>
  <si>
    <t xml:space="preserve">HOMBRES</t>
  </si>
  <si>
    <t xml:space="preserve">De 0 a 17 años</t>
  </si>
  <si>
    <t xml:space="preserve">De 18 a 34 años</t>
  </si>
  <si>
    <t xml:space="preserve">De 35 a 64 años</t>
  </si>
  <si>
    <t xml:space="preserve">De 65 a 79 años</t>
  </si>
  <si>
    <t xml:space="preserve">De 80 años y más</t>
  </si>
  <si>
    <t xml:space="preserve">Total</t>
  </si>
  <si>
    <t xml:space="preserve">MUJERES</t>
  </si>
  <si>
    <t xml:space="preserve">*Porcentajes calculados sobre el total de cada grupo de edad. El total incluye los casos sin información. Tasas por 1.000 habitantes.
Fuente: Base de datos de personas con discapacidad de la Región de Murcia. Servicio de Valoración y Diagnóstico. IMAS.</t>
  </si>
  <si>
    <t xml:space="preserve">Volver al índice</t>
  </si>
  <si>
    <t xml:space="preserve">Distribución según tipo de deficiencia por sexo y tramo de edad.</t>
  </si>
  <si>
    <t xml:space="preserve">TIPO DE DEFICIENCIA</t>
  </si>
  <si>
    <t xml:space="preserve">Hombres</t>
  </si>
  <si>
    <t xml:space="preserve">Mujeres</t>
  </si>
  <si>
    <t xml:space="preserve">Osteoarticular</t>
  </si>
  <si>
    <t xml:space="preserve">Enfermedad crónica</t>
  </si>
  <si>
    <t xml:space="preserve">Trastorno mental</t>
  </si>
  <si>
    <t xml:space="preserve">Neuromuscular</t>
  </si>
  <si>
    <t xml:space="preserve">Visual</t>
  </si>
  <si>
    <t xml:space="preserve">Mixta</t>
  </si>
  <si>
    <t xml:space="preserve">Retraso mental</t>
  </si>
  <si>
    <t xml:space="preserve">Auditiva</t>
  </si>
  <si>
    <t xml:space="preserve">Expresiva</t>
  </si>
  <si>
    <t xml:space="preserve">Otras</t>
  </si>
  <si>
    <t xml:space="preserve">Desconocido</t>
  </si>
  <si>
    <t xml:space="preserve">El total incluye los casos sin información. Tasas por 1.000 habitantes.
Fuente: Base de datos de personas con discapacidad de la Región de Murcia. Servicio de Valoración y Diagnóstico. IMAS.</t>
  </si>
  <si>
    <t xml:space="preserve">Distribución según grupo diagnóstico por sexo y tramo de edad.</t>
  </si>
  <si>
    <t xml:space="preserve">GRUPOS DIAGNÓSTICOS</t>
  </si>
  <si>
    <t xml:space="preserve">Enfermedades musculoesqueléticas y de los tejidos conectivos</t>
  </si>
  <si>
    <t xml:space="preserve">Trastornos mentales</t>
  </si>
  <si>
    <t xml:space="preserve">Enfermedades cardiovasculares</t>
  </si>
  <si>
    <t xml:space="preserve">Enfermedades de los órganos de los sentidos</t>
  </si>
  <si>
    <t xml:space="preserve">Enfermedades del sistema nervioso central y periférico</t>
  </si>
  <si>
    <t xml:space="preserve">Neoplasias</t>
  </si>
  <si>
    <t xml:space="preserve">Enfermedades endocrinas, nutritivas y metabólicas</t>
  </si>
  <si>
    <t xml:space="preserve">Enfermedades respiratorias</t>
  </si>
  <si>
    <t xml:space="preserve">Enfermedades del aparato digestivo</t>
  </si>
  <si>
    <t xml:space="preserve">Enfermedades genitourinarias</t>
  </si>
  <si>
    <t xml:space="preserve">Cromosomopatías y embriopatías</t>
  </si>
  <si>
    <t xml:space="preserve">Trastornos de la inmunidad</t>
  </si>
  <si>
    <t xml:space="preserve">Enfermedades de la piel y tejido celular subcutáneo</t>
  </si>
  <si>
    <t xml:space="preserve">Enfermedades de la sangre y órganos hematopoyéticos</t>
  </si>
  <si>
    <t xml:space="preserve">Distribución según grupo etiológico por sexo y tramo de edad.</t>
  </si>
  <si>
    <t xml:space="preserve">GRUPOS ETIOLÓGICOS</t>
  </si>
  <si>
    <t xml:space="preserve">Degenerativa</t>
  </si>
  <si>
    <t xml:space="preserve">No filiada</t>
  </si>
  <si>
    <t xml:space="preserve">Idiopática</t>
  </si>
  <si>
    <t xml:space="preserve">Vascular</t>
  </si>
  <si>
    <t xml:space="preserve">Traumática</t>
  </si>
  <si>
    <t xml:space="preserve">Congénita</t>
  </si>
  <si>
    <t xml:space="preserve">Tumoral</t>
  </si>
  <si>
    <t xml:space="preserve">Metabólica</t>
  </si>
  <si>
    <t xml:space="preserve">Infecciosa</t>
  </si>
  <si>
    <t xml:space="preserve">Desconocida</t>
  </si>
  <si>
    <t xml:space="preserve">Psicógena</t>
  </si>
  <si>
    <t xml:space="preserve">Inmunológica</t>
  </si>
  <si>
    <t xml:space="preserve">S.fetal perinatal</t>
  </si>
  <si>
    <t xml:space="preserve">Tóxica</t>
  </si>
  <si>
    <t xml:space="preserve">Iatrogén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"/>
    <numFmt numFmtId="168" formatCode="#,##0.0"/>
    <numFmt numFmtId="169" formatCode="0"/>
    <numFmt numFmtId="170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u val="singl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u val="singl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9.0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2012 dx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porcentual de personas con grado de discapacidad reconocido según edad y grado de discapacidad.</a:t>
            </a:r>
          </a:p>
        </c:rich>
      </c:tx>
      <c:layout>
        <c:manualLayout>
          <c:xMode val="edge"/>
          <c:yMode val="edge"/>
          <c:x val="0.138627117771255"/>
          <c:y val="0.039217683610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766311344559"/>
          <c:y val="0.25343791382296"/>
          <c:w val="0.951799783716978"/>
          <c:h val="0.642151370072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2012 grado (2)'!$J$28</c:f>
              <c:strCache>
                <c:ptCount val="1"/>
                <c:pt idx="0">
                  <c:v>De 0 a 17 añ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2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2)'!$K$28:$M$28</c:f>
              <c:numCache>
                <c:formatCode>General</c:formatCode>
                <c:ptCount val="3"/>
                <c:pt idx="0">
                  <c:v>71.2799167533819</c:v>
                </c:pt>
                <c:pt idx="1">
                  <c:v>15.7127991675338</c:v>
                </c:pt>
                <c:pt idx="2">
                  <c:v>13.0072840790843</c:v>
                </c:pt>
              </c:numCache>
            </c:numRef>
          </c:val>
        </c:ser>
        <c:ser>
          <c:idx val="1"/>
          <c:order val="1"/>
          <c:tx>
            <c:strRef>
              <c:f>'[1]2012 grado (2)'!$J$29</c:f>
              <c:strCache>
                <c:ptCount val="1"/>
                <c:pt idx="0">
                  <c:v>De 18 a 34 añ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2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2)'!$K$29:$M$29</c:f>
              <c:numCache>
                <c:formatCode>General</c:formatCode>
                <c:ptCount val="3"/>
                <c:pt idx="0">
                  <c:v>62.4037892243931</c:v>
                </c:pt>
                <c:pt idx="1">
                  <c:v>20.1302545885139</c:v>
                </c:pt>
                <c:pt idx="2">
                  <c:v>17.465956187093</c:v>
                </c:pt>
              </c:numCache>
            </c:numRef>
          </c:val>
        </c:ser>
        <c:ser>
          <c:idx val="2"/>
          <c:order val="2"/>
          <c:tx>
            <c:strRef>
              <c:f>'[1]2012 grado (2)'!$J$30</c:f>
              <c:strCache>
                <c:ptCount val="1"/>
                <c:pt idx="0">
                  <c:v>De 35 a 64 añ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2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2)'!$K$30:$M$30</c:f>
              <c:numCache>
                <c:formatCode>General</c:formatCode>
                <c:ptCount val="3"/>
                <c:pt idx="0">
                  <c:v>63.1460167005191</c:v>
                </c:pt>
                <c:pt idx="1">
                  <c:v>25.6601218686527</c:v>
                </c:pt>
                <c:pt idx="2">
                  <c:v>11.1938614308283</c:v>
                </c:pt>
              </c:numCache>
            </c:numRef>
          </c:val>
        </c:ser>
        <c:ser>
          <c:idx val="3"/>
          <c:order val="3"/>
          <c:tx>
            <c:strRef>
              <c:f>'[1]2012 grado (2)'!$J$31</c:f>
              <c:strCache>
                <c:ptCount val="1"/>
                <c:pt idx="0">
                  <c:v>De 56 a 79 añ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2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2)'!$K$31:$M$31</c:f>
              <c:numCache>
                <c:formatCode>General</c:formatCode>
                <c:ptCount val="3"/>
                <c:pt idx="0">
                  <c:v>64.3231575701511</c:v>
                </c:pt>
                <c:pt idx="1">
                  <c:v>24.0518038852914</c:v>
                </c:pt>
                <c:pt idx="2">
                  <c:v>11.6250385445575</c:v>
                </c:pt>
              </c:numCache>
            </c:numRef>
          </c:val>
        </c:ser>
        <c:ser>
          <c:idx val="4"/>
          <c:order val="4"/>
          <c:tx>
            <c:strRef>
              <c:f>'[1]2012 grado (2)'!$J$32</c:f>
              <c:strCache>
                <c:ptCount val="1"/>
                <c:pt idx="0">
                  <c:v>De 80 años y má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2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2)'!$K$32:$M$32</c:f>
              <c:numCache>
                <c:formatCode>General</c:formatCode>
                <c:ptCount val="3"/>
                <c:pt idx="0">
                  <c:v>42.4837545126354</c:v>
                </c:pt>
                <c:pt idx="1">
                  <c:v>32.173285198556</c:v>
                </c:pt>
                <c:pt idx="2">
                  <c:v>25.3429602888087</c:v>
                </c:pt>
              </c:numCache>
            </c:numRef>
          </c:val>
        </c:ser>
        <c:gapWidth val="150"/>
        <c:overlap val="0"/>
        <c:axId val="96971146"/>
        <c:axId val="95366383"/>
      </c:barChart>
      <c:catAx>
        <c:axId val="9697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383"/>
        <c:crossesAt val="0"/>
        <c:auto val="1"/>
        <c:lblAlgn val="ctr"/>
        <c:lblOffset val="100"/>
        <c:noMultiLvlLbl val="0"/>
      </c:catAx>
      <c:valAx>
        <c:axId val="953663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9073587723364"/>
          <c:y val="0.895487419782011"/>
          <c:w val="0.908337195530151"/>
          <c:h val="0.075481307935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52640</xdr:rowOff>
    </xdr:from>
    <xdr:to>
      <xdr:col>10</xdr:col>
      <xdr:colOff>360</xdr:colOff>
      <xdr:row>55</xdr:row>
      <xdr:rowOff>123840</xdr:rowOff>
    </xdr:to>
    <xdr:graphicFrame>
      <xdr:nvGraphicFramePr>
        <xdr:cNvPr id="0" name="Gráfico 1"/>
        <xdr:cNvGraphicFramePr/>
      </xdr:nvGraphicFramePr>
      <xdr:xfrm>
        <a:off x="684000" y="5600880"/>
        <a:ext cx="69904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_ESCRITORIO/DISCAPACIDAD/MONOGRAF&#205;A%20DISCAPACIDAD/modificaciones%20revisi&#243;n%20MONOGRAF&#205;A_20131203/DESCRIPTIVOS%20PREVALENCIAS_AS%202%20mod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 grado (2)"/>
      <sheetName val="2012 defic"/>
      <sheetName val="2012 dx"/>
      <sheetName val="2012 eti"/>
      <sheetName val="POBLAC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4_AS%20II%20CARTAGENA%202012.xls" TargetMode="External"/><Relationship Id="rId2" Type="http://schemas.openxmlformats.org/officeDocument/2006/relationships/hyperlink" Target="../in/4_AS%20II%20CARTAGENA%202012.xls" TargetMode="External"/><Relationship Id="rId3" Type="http://schemas.openxmlformats.org/officeDocument/2006/relationships/hyperlink" Target="../in/4_AS%20II%20CARTAGENA%202012.xls" TargetMode="External"/><Relationship Id="rId4" Type="http://schemas.openxmlformats.org/officeDocument/2006/relationships/hyperlink" Target="../in/4_AS%20II%20CARTAGENA%202012.xls" TargetMode="External"/><Relationship Id="rId5" Type="http://schemas.openxmlformats.org/officeDocument/2006/relationships/hyperlink" Target="../in/1_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4_AS%20II%20CARTAGENA%202012.xls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4_AS%20II%20CARTAGENA%202012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4_AS%20II%20CARTAGENA%202012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4_AS%20II%20CARTAGENA%202012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60.56"/>
    <col collapsed="false" customWidth="true" hidden="false" outlineLevel="0" max="4" min="4" style="1" width="36.28"/>
    <col collapsed="false" customWidth="false" hidden="false" outlineLevel="0" max="7" min="5" style="1" width="9.14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25.5" hidden="false" customHeight="true" outlineLevel="0" collapsed="false"/>
    <row r="2" customFormat="false" ht="23.25" hidden="false" customHeight="false" outlineLevel="0" collapsed="false">
      <c r="B2" s="2"/>
    </row>
    <row r="4" customFormat="false" ht="20.25" hidden="false" customHeight="false" outlineLevel="0" collapsed="false">
      <c r="C4" s="3"/>
    </row>
    <row r="5" customFormat="false" ht="12.75" hidden="false" customHeight="false" outlineLevel="0" collapsed="false">
      <c r="C5" s="4"/>
    </row>
    <row r="6" customFormat="false" ht="15.75" hidden="false" customHeight="true" outlineLevel="0" collapsed="false">
      <c r="C6" s="5" t="s">
        <v>0</v>
      </c>
      <c r="D6" s="6"/>
      <c r="F6" s="4"/>
    </row>
    <row r="7" customFormat="false" ht="15.75" hidden="false" customHeight="true" outlineLevel="0" collapsed="false">
      <c r="D7" s="7"/>
      <c r="H7" s="8"/>
    </row>
    <row r="8" customFormat="false" ht="15.75" hidden="false" customHeight="true" outlineLevel="0" collapsed="false">
      <c r="C8" s="9" t="s">
        <v>1</v>
      </c>
      <c r="D8" s="7"/>
      <c r="H8" s="8"/>
    </row>
    <row r="9" customFormat="false" ht="15.75" hidden="false" customHeight="true" outlineLevel="0" collapsed="false">
      <c r="C9" s="9" t="s">
        <v>2</v>
      </c>
      <c r="D9" s="7"/>
      <c r="H9" s="8"/>
    </row>
    <row r="10" customFormat="false" ht="15.75" hidden="false" customHeight="true" outlineLevel="0" collapsed="false">
      <c r="C10" s="9" t="s">
        <v>3</v>
      </c>
      <c r="H10" s="8"/>
    </row>
    <row r="11" customFormat="false" ht="15.75" hidden="false" customHeight="true" outlineLevel="0" collapsed="false">
      <c r="C11" s="9" t="s">
        <v>4</v>
      </c>
    </row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>
      <c r="C15" s="9" t="s">
        <v>5</v>
      </c>
    </row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>
      <c r="D21" s="7"/>
    </row>
    <row r="22" customFormat="false" ht="15.75" hidden="false" customHeight="true" outlineLevel="0" collapsed="false">
      <c r="C22" s="10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0" customFormat="false" ht="12.75" hidden="false" customHeight="false" outlineLevel="0" collapsed="false">
      <c r="D50" s="6"/>
    </row>
    <row r="51" customFormat="false" ht="12.75" hidden="false" customHeight="false" outlineLevel="0" collapsed="false">
      <c r="D51" s="6"/>
    </row>
    <row r="52" customFormat="false" ht="12.75" hidden="false" customHeight="false" outlineLevel="0" collapsed="false">
      <c r="D52" s="6"/>
    </row>
    <row r="53" customFormat="false" ht="12.75" hidden="false" customHeight="false" outlineLevel="0" collapsed="false">
      <c r="D53" s="6"/>
    </row>
    <row r="54" customFormat="false" ht="12.75" hidden="false" customHeight="false" outlineLevel="0" collapsed="false">
      <c r="D54" s="6"/>
    </row>
    <row r="55" customFormat="false" ht="12.75" hidden="false" customHeight="false" outlineLevel="0" collapsed="false">
      <c r="D55" s="6"/>
    </row>
    <row r="56" customFormat="false" ht="12.75" hidden="false" customHeight="false" outlineLevel="0" collapsed="false">
      <c r="D56" s="6"/>
    </row>
  </sheetData>
  <mergeCells count="1">
    <mergeCell ref="H7:H10"/>
  </mergeCells>
  <hyperlinks>
    <hyperlink ref="C8" r:id="rId1" location="Grado!A1" display="Distribución según grado de discapacidad por sexo y tramo de edad"/>
    <hyperlink ref="C9" r:id="rId2" location="Grado!A1" display="Distribución según tipo de deficiencia por sexo y tramo de edad"/>
    <hyperlink ref="C10" r:id="rId3" location="Diagnóstico!A1" display="Distribución según grupo diagnóstico por sexo y tramo de edad"/>
    <hyperlink ref="C11" r:id="rId4" location="Etiología!A1" display="Distribución según grupo etiológico por sexo y tramo de edad"/>
    <hyperlink ref="C15" r:id="rId5" display="Volver al índice glob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2.7"/>
    <col collapsed="false" customWidth="true" hidden="false" outlineLevel="0" max="14" min="3" style="11" width="9.56"/>
    <col collapsed="false" customWidth="false" hidden="false" outlineLevel="0" max="257" min="15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5" t="s">
        <v>7</v>
      </c>
      <c r="C3" s="13"/>
      <c r="D3" s="13"/>
      <c r="E3" s="14"/>
    </row>
    <row r="4" customFormat="false" ht="2.25" hidden="false" customHeight="true" outlineLevel="0" collapsed="false">
      <c r="B4" s="16"/>
      <c r="C4" s="17"/>
      <c r="D4" s="17"/>
      <c r="E4" s="18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false" outlineLevel="0" collapsed="false">
      <c r="B7" s="19" t="s">
        <v>8</v>
      </c>
      <c r="C7" s="20" t="s">
        <v>9</v>
      </c>
      <c r="D7" s="20"/>
      <c r="E7" s="20"/>
      <c r="F7" s="21" t="s">
        <v>10</v>
      </c>
      <c r="G7" s="21"/>
      <c r="H7" s="21"/>
      <c r="I7" s="22" t="s">
        <v>11</v>
      </c>
      <c r="J7" s="22"/>
      <c r="K7" s="22"/>
      <c r="L7" s="20" t="s">
        <v>12</v>
      </c>
      <c r="M7" s="20"/>
      <c r="N7" s="20"/>
    </row>
    <row r="8" customFormat="false" ht="12.75" hidden="false" customHeight="false" outlineLevel="0" collapsed="false">
      <c r="B8" s="19"/>
      <c r="C8" s="23" t="s">
        <v>13</v>
      </c>
      <c r="D8" s="24" t="s">
        <v>14</v>
      </c>
      <c r="E8" s="25" t="s">
        <v>15</v>
      </c>
      <c r="F8" s="24" t="s">
        <v>13</v>
      </c>
      <c r="G8" s="24" t="s">
        <v>14</v>
      </c>
      <c r="H8" s="25" t="s">
        <v>15</v>
      </c>
      <c r="I8" s="23" t="s">
        <v>13</v>
      </c>
      <c r="J8" s="24" t="s">
        <v>14</v>
      </c>
      <c r="K8" s="25" t="s">
        <v>15</v>
      </c>
      <c r="L8" s="23" t="s">
        <v>13</v>
      </c>
      <c r="M8" s="24" t="s">
        <v>16</v>
      </c>
      <c r="N8" s="25" t="s">
        <v>15</v>
      </c>
    </row>
    <row r="9" customFormat="false" ht="12.75" hidden="false" customHeight="false" outlineLevel="0" collapsed="false">
      <c r="B9" s="26" t="s">
        <v>17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8"/>
    </row>
    <row r="10" customFormat="false" ht="12.75" hidden="false" customHeight="false" outlineLevel="0" collapsed="false">
      <c r="B10" s="29" t="s">
        <v>18</v>
      </c>
      <c r="C10" s="30" t="n">
        <v>452</v>
      </c>
      <c r="D10" s="31" t="n">
        <v>73.257698541329</v>
      </c>
      <c r="E10" s="32" t="n">
        <v>14.8650585127727</v>
      </c>
      <c r="F10" s="30" t="n">
        <v>91</v>
      </c>
      <c r="G10" s="31" t="n">
        <v>14.7487844408428</v>
      </c>
      <c r="H10" s="32" t="n">
        <v>2.99274408111131</v>
      </c>
      <c r="I10" s="30" t="n">
        <v>74</v>
      </c>
      <c r="J10" s="31" t="n">
        <v>11.9935170178282</v>
      </c>
      <c r="K10" s="32" t="n">
        <v>2.4336600220026</v>
      </c>
      <c r="L10" s="30" t="n">
        <v>617</v>
      </c>
      <c r="M10" s="31" t="n">
        <v>5.0970673275506</v>
      </c>
      <c r="N10" s="32" t="n">
        <v>20.2914626158866</v>
      </c>
      <c r="O10" s="13"/>
    </row>
    <row r="11" customFormat="false" ht="12.75" hidden="false" customHeight="false" outlineLevel="0" collapsed="false">
      <c r="B11" s="33" t="s">
        <v>19</v>
      </c>
      <c r="C11" s="34" t="n">
        <v>628</v>
      </c>
      <c r="D11" s="35" t="n">
        <v>63.8211382113821</v>
      </c>
      <c r="E11" s="36" t="n">
        <v>17.7855628155026</v>
      </c>
      <c r="F11" s="34" t="n">
        <v>198</v>
      </c>
      <c r="G11" s="35" t="n">
        <v>20.1219512195122</v>
      </c>
      <c r="H11" s="36" t="n">
        <v>5.60755005966484</v>
      </c>
      <c r="I11" s="34" t="n">
        <v>158</v>
      </c>
      <c r="J11" s="35" t="n">
        <v>16.0569105691057</v>
      </c>
      <c r="K11" s="36" t="n">
        <v>4.47471166377296</v>
      </c>
      <c r="L11" s="34" t="n">
        <v>984</v>
      </c>
      <c r="M11" s="35" t="n">
        <v>8.12887236679058</v>
      </c>
      <c r="N11" s="36" t="n">
        <v>27.8678245389404</v>
      </c>
    </row>
    <row r="12" customFormat="false" ht="12.75" hidden="false" customHeight="false" outlineLevel="0" collapsed="false">
      <c r="B12" s="33" t="s">
        <v>20</v>
      </c>
      <c r="C12" s="34" t="n">
        <v>3326</v>
      </c>
      <c r="D12" s="35" t="n">
        <v>64.8849005072181</v>
      </c>
      <c r="E12" s="36" t="n">
        <v>54.3039578097632</v>
      </c>
      <c r="F12" s="34" t="n">
        <v>1251</v>
      </c>
      <c r="G12" s="35" t="n">
        <v>24.4049941474834</v>
      </c>
      <c r="H12" s="36" t="n">
        <v>20.4252108298297</v>
      </c>
      <c r="I12" s="34" t="n">
        <v>549</v>
      </c>
      <c r="J12" s="35" t="n">
        <v>10.7101053452985</v>
      </c>
      <c r="K12" s="36" t="n">
        <v>8.96358173107636</v>
      </c>
      <c r="L12" s="34" t="n">
        <v>5126</v>
      </c>
      <c r="M12" s="35" t="n">
        <v>42.3461379595209</v>
      </c>
      <c r="N12" s="36" t="n">
        <v>83.6927503706693</v>
      </c>
    </row>
    <row r="13" customFormat="false" ht="12.75" hidden="false" customHeight="false" outlineLevel="0" collapsed="false">
      <c r="B13" s="33" t="s">
        <v>21</v>
      </c>
      <c r="C13" s="34" t="n">
        <v>2079</v>
      </c>
      <c r="D13" s="35" t="n">
        <v>69.9764389094581</v>
      </c>
      <c r="E13" s="36" t="n">
        <v>134.838152143382</v>
      </c>
      <c r="F13" s="34" t="n">
        <v>593</v>
      </c>
      <c r="G13" s="35" t="n">
        <v>19.959609559071</v>
      </c>
      <c r="H13" s="36" t="n">
        <v>38.4603291106425</v>
      </c>
      <c r="I13" s="34" t="n">
        <v>299</v>
      </c>
      <c r="J13" s="35" t="n">
        <v>10.0639515314709</v>
      </c>
      <c r="K13" s="36" t="n">
        <v>19.3923075954167</v>
      </c>
      <c r="L13" s="34" t="n">
        <v>2971</v>
      </c>
      <c r="M13" s="35" t="n">
        <v>24.5435770342834</v>
      </c>
      <c r="N13" s="36" t="n">
        <v>192.690788849441</v>
      </c>
    </row>
    <row r="14" customFormat="false" ht="12.75" hidden="false" customHeight="false" outlineLevel="0" collapsed="false">
      <c r="B14" s="33" t="s">
        <v>22</v>
      </c>
      <c r="C14" s="34" t="n">
        <v>1239</v>
      </c>
      <c r="D14" s="35" t="n">
        <v>51.47486497715</v>
      </c>
      <c r="E14" s="36" t="n">
        <v>295.060090057602</v>
      </c>
      <c r="F14" s="34" t="n">
        <v>703</v>
      </c>
      <c r="G14" s="35" t="n">
        <v>29.206481096801</v>
      </c>
      <c r="H14" s="36" t="n">
        <v>167.415047062546</v>
      </c>
      <c r="I14" s="34" t="n">
        <v>465</v>
      </c>
      <c r="J14" s="35" t="n">
        <v>19.318653926049</v>
      </c>
      <c r="K14" s="36" t="n">
        <v>110.73683767295</v>
      </c>
      <c r="L14" s="34" t="n">
        <v>2407</v>
      </c>
      <c r="M14" s="35" t="n">
        <v>19.8843453118546</v>
      </c>
      <c r="N14" s="36" t="n">
        <v>573.211974793098</v>
      </c>
    </row>
    <row r="15" customFormat="false" ht="12.75" hidden="false" customHeight="false" outlineLevel="0" collapsed="false">
      <c r="B15" s="37" t="s">
        <v>23</v>
      </c>
      <c r="C15" s="38" t="n">
        <v>7724</v>
      </c>
      <c r="D15" s="39" t="n">
        <v>63.8083436596448</v>
      </c>
      <c r="E15" s="40" t="n">
        <v>52.6940977924179</v>
      </c>
      <c r="F15" s="38" t="n">
        <v>2836</v>
      </c>
      <c r="G15" s="39" t="n">
        <v>23.4283353985956</v>
      </c>
      <c r="H15" s="40" t="n">
        <v>19.3475480760354</v>
      </c>
      <c r="I15" s="38" t="n">
        <v>1545</v>
      </c>
      <c r="J15" s="39" t="n">
        <v>12.7633209417596</v>
      </c>
      <c r="K15" s="40" t="n">
        <v>10.5401839835947</v>
      </c>
      <c r="L15" s="38" t="n">
        <v>12105</v>
      </c>
      <c r="M15" s="39" t="n">
        <v>100</v>
      </c>
      <c r="N15" s="40" t="n">
        <v>82.5818298520481</v>
      </c>
    </row>
    <row r="16" customFormat="false" ht="12.75" hidden="false" customHeight="false" outlineLevel="0" collapsed="false">
      <c r="B16" s="26" t="s">
        <v>24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41"/>
    </row>
    <row r="17" customFormat="false" ht="12.75" hidden="false" customHeight="false" outlineLevel="0" collapsed="false">
      <c r="B17" s="29" t="s">
        <v>18</v>
      </c>
      <c r="C17" s="30" t="n">
        <v>233</v>
      </c>
      <c r="D17" s="31" t="n">
        <v>67.7325581395349</v>
      </c>
      <c r="E17" s="32" t="n">
        <v>8.11916070636396</v>
      </c>
      <c r="F17" s="30" t="n">
        <v>60</v>
      </c>
      <c r="G17" s="31" t="n">
        <v>17.4418604651163</v>
      </c>
      <c r="H17" s="32" t="n">
        <v>2.09077099734694</v>
      </c>
      <c r="I17" s="30" t="n">
        <v>51</v>
      </c>
      <c r="J17" s="31" t="n">
        <v>14.8255813953488</v>
      </c>
      <c r="K17" s="32" t="n">
        <v>1.7771553477449</v>
      </c>
      <c r="L17" s="30" t="n">
        <v>344</v>
      </c>
      <c r="M17" s="31" t="n">
        <v>2.68393539829913</v>
      </c>
      <c r="N17" s="32" t="n">
        <v>11.9870870514558</v>
      </c>
    </row>
    <row r="18" customFormat="false" ht="12.75" hidden="false" customHeight="false" outlineLevel="0" collapsed="false">
      <c r="B18" s="33" t="s">
        <v>19</v>
      </c>
      <c r="C18" s="34" t="n">
        <v>425</v>
      </c>
      <c r="D18" s="35" t="n">
        <v>60.3693181818182</v>
      </c>
      <c r="E18" s="36" t="n">
        <v>13.2403285953179</v>
      </c>
      <c r="F18" s="34" t="n">
        <v>142</v>
      </c>
      <c r="G18" s="35" t="n">
        <v>20.1704545454545</v>
      </c>
      <c r="H18" s="36" t="n">
        <v>4.42382743655329</v>
      </c>
      <c r="I18" s="34" t="n">
        <v>137</v>
      </c>
      <c r="J18" s="35" t="n">
        <v>19.4602272727273</v>
      </c>
      <c r="K18" s="36" t="n">
        <v>4.26805886484366</v>
      </c>
      <c r="L18" s="34" t="n">
        <v>704</v>
      </c>
      <c r="M18" s="35" t="n">
        <v>5.49270500117032</v>
      </c>
      <c r="N18" s="36" t="n">
        <v>21.9322148967149</v>
      </c>
    </row>
    <row r="19" customFormat="false" ht="12.75" hidden="false" customHeight="false" outlineLevel="0" collapsed="false">
      <c r="B19" s="33" t="s">
        <v>20</v>
      </c>
      <c r="C19" s="34" t="n">
        <v>2270</v>
      </c>
      <c r="D19" s="35" t="n">
        <v>60.7601713062099</v>
      </c>
      <c r="E19" s="36" t="n">
        <v>39.5049989144418</v>
      </c>
      <c r="F19" s="34" t="n">
        <v>1023</v>
      </c>
      <c r="G19" s="35" t="n">
        <v>27.3822269807281</v>
      </c>
      <c r="H19" s="36" t="n">
        <v>17.8033541363321</v>
      </c>
      <c r="I19" s="34" t="n">
        <v>443</v>
      </c>
      <c r="J19" s="35" t="n">
        <v>11.8576017130621</v>
      </c>
      <c r="K19" s="36" t="n">
        <v>7.70956586744392</v>
      </c>
      <c r="L19" s="34" t="n">
        <v>3736</v>
      </c>
      <c r="M19" s="35" t="n">
        <v>29.1487867675743</v>
      </c>
      <c r="N19" s="36" t="n">
        <v>65.0179189182178</v>
      </c>
    </row>
    <row r="20" customFormat="false" ht="12.75" hidden="false" customHeight="false" outlineLevel="0" collapsed="false">
      <c r="B20" s="33" t="s">
        <v>21</v>
      </c>
      <c r="C20" s="34" t="n">
        <v>2093</v>
      </c>
      <c r="D20" s="35" t="n">
        <v>59.5448079658606</v>
      </c>
      <c r="E20" s="36" t="n">
        <v>117.765395353122</v>
      </c>
      <c r="F20" s="34" t="n">
        <v>967</v>
      </c>
      <c r="G20" s="35" t="n">
        <v>27.5106685633001</v>
      </c>
      <c r="H20" s="36" t="n">
        <v>54.4095257078207</v>
      </c>
      <c r="I20" s="34" t="n">
        <v>455</v>
      </c>
      <c r="J20" s="35" t="n">
        <v>12.9445234708393</v>
      </c>
      <c r="K20" s="36" t="n">
        <v>25.6011729028526</v>
      </c>
      <c r="L20" s="34" t="n">
        <v>3515</v>
      </c>
      <c r="M20" s="35" t="n">
        <v>27.4245143169228</v>
      </c>
      <c r="N20" s="36" t="n">
        <v>197.776093963795</v>
      </c>
    </row>
    <row r="21" customFormat="false" ht="12.75" hidden="false" customHeight="false" outlineLevel="0" collapsed="false">
      <c r="B21" s="33" t="s">
        <v>22</v>
      </c>
      <c r="C21" s="34" t="n">
        <v>1703</v>
      </c>
      <c r="D21" s="35" t="n">
        <v>37.6936697653829</v>
      </c>
      <c r="E21" s="36" t="n">
        <v>237.861132273086</v>
      </c>
      <c r="F21" s="34" t="n">
        <v>1525</v>
      </c>
      <c r="G21" s="35" t="n">
        <v>33.7538733953077</v>
      </c>
      <c r="H21" s="36" t="n">
        <v>212.99954592863</v>
      </c>
      <c r="I21" s="34" t="n">
        <v>1290</v>
      </c>
      <c r="J21" s="35" t="n">
        <v>28.5524568393094</v>
      </c>
      <c r="K21" s="36" t="n">
        <v>180.176665080612</v>
      </c>
      <c r="L21" s="34" t="n">
        <v>4518</v>
      </c>
      <c r="M21" s="35" t="n">
        <v>35.2500585160334</v>
      </c>
      <c r="N21" s="36" t="n">
        <v>631.037343282328</v>
      </c>
    </row>
    <row r="22" customFormat="false" ht="12.75" hidden="false" customHeight="false" outlineLevel="0" collapsed="false">
      <c r="B22" s="37" t="s">
        <v>23</v>
      </c>
      <c r="C22" s="38" t="n">
        <v>6724</v>
      </c>
      <c r="D22" s="39" t="n">
        <v>52.4615744714052</v>
      </c>
      <c r="E22" s="40" t="n">
        <v>46.9586540209815</v>
      </c>
      <c r="F22" s="38" t="n">
        <v>3717</v>
      </c>
      <c r="G22" s="39" t="n">
        <v>29.000546149645</v>
      </c>
      <c r="H22" s="40" t="n">
        <v>25.9585539851262</v>
      </c>
      <c r="I22" s="38" t="n">
        <v>2376</v>
      </c>
      <c r="J22" s="39" t="n">
        <v>18.5378793789498</v>
      </c>
      <c r="K22" s="40" t="n">
        <v>16.5933613851654</v>
      </c>
      <c r="L22" s="38" t="n">
        <v>12817</v>
      </c>
      <c r="M22" s="39" t="n">
        <v>100</v>
      </c>
      <c r="N22" s="40" t="n">
        <v>89.510569391273</v>
      </c>
    </row>
    <row r="23" customFormat="false" ht="12.75" hidden="false" customHeight="false" outlineLevel="0" collapsed="false">
      <c r="B23" s="42" t="s">
        <v>12</v>
      </c>
      <c r="C23" s="43"/>
      <c r="D23" s="43"/>
      <c r="E23" s="43"/>
      <c r="F23" s="43"/>
      <c r="G23" s="43"/>
      <c r="H23" s="43"/>
      <c r="I23" s="43"/>
      <c r="J23" s="43"/>
      <c r="K23" s="43"/>
      <c r="L23" s="41"/>
      <c r="M23" s="43"/>
      <c r="N23" s="44"/>
    </row>
    <row r="24" customFormat="false" ht="12.75" hidden="false" customHeight="false" outlineLevel="0" collapsed="false">
      <c r="B24" s="29" t="s">
        <v>18</v>
      </c>
      <c r="C24" s="30" t="n">
        <v>685</v>
      </c>
      <c r="D24" s="31" t="n">
        <v>71.2799167533819</v>
      </c>
      <c r="E24" s="32" t="n">
        <v>11.5894080089149</v>
      </c>
      <c r="F24" s="30" t="n">
        <v>151</v>
      </c>
      <c r="G24" s="31" t="n">
        <v>15.7127991675338</v>
      </c>
      <c r="H24" s="32" t="n">
        <v>2.55474541510387</v>
      </c>
      <c r="I24" s="30" t="n">
        <v>125</v>
      </c>
      <c r="J24" s="31" t="n">
        <v>13.0072840790843</v>
      </c>
      <c r="K24" s="32" t="n">
        <v>2.11485547607936</v>
      </c>
      <c r="L24" s="30" t="n">
        <v>961</v>
      </c>
      <c r="M24" s="31" t="n">
        <v>3.85587609838302</v>
      </c>
      <c r="N24" s="32" t="n">
        <v>16.2590089000981</v>
      </c>
    </row>
    <row r="25" customFormat="false" ht="12.75" hidden="false" customHeight="false" outlineLevel="0" collapsed="false">
      <c r="B25" s="33" t="s">
        <v>19</v>
      </c>
      <c r="C25" s="34" t="n">
        <v>1054</v>
      </c>
      <c r="D25" s="35" t="n">
        <v>62.4037892243931</v>
      </c>
      <c r="E25" s="36" t="n">
        <v>15.6354082793181</v>
      </c>
      <c r="F25" s="34" t="n">
        <v>340</v>
      </c>
      <c r="G25" s="35" t="n">
        <v>20.1302545885139</v>
      </c>
      <c r="H25" s="36" t="n">
        <v>5.04368009010261</v>
      </c>
      <c r="I25" s="34" t="n">
        <v>295</v>
      </c>
      <c r="J25" s="35" t="n">
        <v>17.465956187093</v>
      </c>
      <c r="K25" s="36" t="n">
        <v>4.37613419582432</v>
      </c>
      <c r="L25" s="34" t="n">
        <v>1689</v>
      </c>
      <c r="M25" s="35" t="n">
        <v>6.77687276812583</v>
      </c>
      <c r="N25" s="36" t="n">
        <v>25.055222565245</v>
      </c>
    </row>
    <row r="26" customFormat="false" ht="12.75" hidden="false" customHeight="false" outlineLevel="0" collapsed="false">
      <c r="B26" s="33" t="s">
        <v>20</v>
      </c>
      <c r="C26" s="34" t="n">
        <v>5596</v>
      </c>
      <c r="D26" s="35" t="n">
        <v>63.1460167005191</v>
      </c>
      <c r="E26" s="36" t="n">
        <v>47.1393709086822</v>
      </c>
      <c r="F26" s="34" t="n">
        <v>2274</v>
      </c>
      <c r="G26" s="35" t="n">
        <v>25.6601218686527</v>
      </c>
      <c r="H26" s="36" t="n">
        <v>19.1556342827633</v>
      </c>
      <c r="I26" s="34" t="n">
        <v>992</v>
      </c>
      <c r="J26" s="35" t="n">
        <v>11.1938614308283</v>
      </c>
      <c r="K26" s="36" t="n">
        <v>8.35637168359771</v>
      </c>
      <c r="L26" s="34" t="n">
        <v>8862</v>
      </c>
      <c r="M26" s="35" t="n">
        <v>35.5575171528307</v>
      </c>
      <c r="N26" s="36" t="n">
        <v>74.6513768750432</v>
      </c>
    </row>
    <row r="27" customFormat="false" ht="12.75" hidden="false" customHeight="false" outlineLevel="0" collapsed="false">
      <c r="B27" s="33" t="s">
        <v>21</v>
      </c>
      <c r="C27" s="34" t="n">
        <v>4172</v>
      </c>
      <c r="D27" s="35" t="n">
        <v>64.3231575701511</v>
      </c>
      <c r="E27" s="36" t="n">
        <v>125.705643851572</v>
      </c>
      <c r="F27" s="34" t="n">
        <v>1560</v>
      </c>
      <c r="G27" s="35" t="n">
        <v>24.0518038852914</v>
      </c>
      <c r="H27" s="36" t="n">
        <v>47.0040279023135</v>
      </c>
      <c r="I27" s="34" t="n">
        <v>754</v>
      </c>
      <c r="J27" s="35" t="n">
        <v>11.6250385445575</v>
      </c>
      <c r="K27" s="36" t="n">
        <v>22.7186134861182</v>
      </c>
      <c r="L27" s="34" t="n">
        <v>6486</v>
      </c>
      <c r="M27" s="35" t="n">
        <v>26.0241543955383</v>
      </c>
      <c r="N27" s="36" t="n">
        <v>195.428285240004</v>
      </c>
    </row>
    <row r="28" customFormat="false" ht="12.75" hidden="false" customHeight="false" outlineLevel="0" collapsed="false">
      <c r="B28" s="33" t="s">
        <v>22</v>
      </c>
      <c r="C28" s="34" t="n">
        <v>2942</v>
      </c>
      <c r="D28" s="35" t="n">
        <v>42.4837545126354</v>
      </c>
      <c r="E28" s="36" t="n">
        <v>259.072914250296</v>
      </c>
      <c r="F28" s="34" t="n">
        <v>2228</v>
      </c>
      <c r="G28" s="35" t="n">
        <v>32.173285198556</v>
      </c>
      <c r="H28" s="36" t="n">
        <v>196.197978568885</v>
      </c>
      <c r="I28" s="34" t="n">
        <v>1755</v>
      </c>
      <c r="J28" s="35" t="n">
        <v>25.3429602888087</v>
      </c>
      <c r="K28" s="36" t="n">
        <v>154.545535183301</v>
      </c>
      <c r="L28" s="34" t="n">
        <v>6925</v>
      </c>
      <c r="M28" s="35" t="n">
        <v>27.7855795851222</v>
      </c>
      <c r="N28" s="36" t="n">
        <v>609.816428002482</v>
      </c>
    </row>
    <row r="29" customFormat="false" ht="12.75" hidden="false" customHeight="false" outlineLevel="0" collapsed="false">
      <c r="B29" s="37" t="s">
        <v>23</v>
      </c>
      <c r="C29" s="38" t="n">
        <v>14449</v>
      </c>
      <c r="D29" s="39" t="n">
        <v>57.9745616498816</v>
      </c>
      <c r="E29" s="40" t="n">
        <v>49.8631481461256</v>
      </c>
      <c r="F29" s="38" t="n">
        <v>6553</v>
      </c>
      <c r="G29" s="39" t="n">
        <v>26.2929823857481</v>
      </c>
      <c r="H29" s="40" t="n">
        <v>22.6142438785771</v>
      </c>
      <c r="I29" s="38" t="n">
        <v>3921</v>
      </c>
      <c r="J29" s="39" t="n">
        <v>15.7324559643703</v>
      </c>
      <c r="K29" s="40" t="n">
        <v>13.5312757893943</v>
      </c>
      <c r="L29" s="38" t="n">
        <v>24923</v>
      </c>
      <c r="M29" s="39" t="n">
        <v>100</v>
      </c>
      <c r="N29" s="40" t="n">
        <v>86.008667814097</v>
      </c>
    </row>
    <row r="30" customFormat="false" ht="12.75" hidden="false" customHeight="true" outlineLevel="0" collapsed="false">
      <c r="B30" s="45" t="s">
        <v>2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</row>
    <row r="31" customFormat="false" ht="12.7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</row>
    <row r="60" customFormat="false" ht="12.75" hidden="false" customHeight="false" outlineLevel="0" collapsed="false">
      <c r="B60" s="9" t="s">
        <v>26</v>
      </c>
    </row>
  </sheetData>
  <mergeCells count="6">
    <mergeCell ref="B7:B8"/>
    <mergeCell ref="C7:E7"/>
    <mergeCell ref="F7:H7"/>
    <mergeCell ref="I7:K7"/>
    <mergeCell ref="L7:N7"/>
    <mergeCell ref="B30:N31"/>
  </mergeCells>
  <hyperlinks>
    <hyperlink ref="B60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1.13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5" t="s">
        <v>27</v>
      </c>
      <c r="C2" s="13"/>
      <c r="D2" s="13"/>
      <c r="E2" s="14"/>
    </row>
    <row r="3" customFormat="false" ht="15.75" hidden="false" customHeight="false" outlineLevel="0" collapsed="false">
      <c r="B3" s="15" t="s">
        <v>7</v>
      </c>
      <c r="C3" s="13"/>
      <c r="D3" s="13"/>
      <c r="E3" s="14"/>
    </row>
    <row r="4" customFormat="false" ht="2.25" hidden="false" customHeight="true" outlineLevel="0" collapsed="false">
      <c r="B4" s="16"/>
      <c r="C4" s="17"/>
      <c r="D4" s="17"/>
      <c r="E4" s="18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6" t="s">
        <v>28</v>
      </c>
      <c r="C7" s="20" t="s">
        <v>29</v>
      </c>
      <c r="D7" s="20"/>
      <c r="E7" s="20"/>
      <c r="F7" s="20" t="s">
        <v>30</v>
      </c>
      <c r="G7" s="20"/>
      <c r="H7" s="20"/>
      <c r="I7" s="20" t="s">
        <v>12</v>
      </c>
      <c r="J7" s="20"/>
      <c r="K7" s="20"/>
      <c r="L7" s="1"/>
      <c r="M7" s="1"/>
      <c r="N7" s="1"/>
      <c r="O7" s="1"/>
      <c r="P7" s="47"/>
      <c r="Q7" s="47"/>
      <c r="R7" s="1"/>
      <c r="S7" s="1"/>
      <c r="T7" s="1"/>
    </row>
    <row r="8" customFormat="false" ht="12.75" hidden="false" customHeight="false" outlineLevel="0" collapsed="false">
      <c r="B8" s="46"/>
      <c r="C8" s="23" t="s">
        <v>13</v>
      </c>
      <c r="D8" s="24" t="s">
        <v>16</v>
      </c>
      <c r="E8" s="25" t="s">
        <v>15</v>
      </c>
      <c r="F8" s="23" t="s">
        <v>13</v>
      </c>
      <c r="G8" s="24" t="s">
        <v>16</v>
      </c>
      <c r="H8" s="25" t="s">
        <v>15</v>
      </c>
      <c r="I8" s="23" t="s">
        <v>13</v>
      </c>
      <c r="J8" s="24" t="s">
        <v>16</v>
      </c>
      <c r="K8" s="25" t="s">
        <v>15</v>
      </c>
      <c r="L8" s="1"/>
      <c r="M8" s="1"/>
      <c r="N8" s="1"/>
      <c r="O8" s="1"/>
      <c r="P8" s="47"/>
      <c r="Q8" s="47"/>
      <c r="R8" s="1"/>
      <c r="S8" s="1"/>
      <c r="T8" s="1"/>
    </row>
    <row r="9" customFormat="false" ht="12.75" hidden="false" customHeight="false" outlineLevel="0" collapsed="false">
      <c r="B9" s="48" t="s">
        <v>31</v>
      </c>
      <c r="C9" s="30" t="n">
        <v>2908</v>
      </c>
      <c r="D9" s="31" t="n">
        <v>24.0231309376291</v>
      </c>
      <c r="E9" s="32" t="n">
        <v>19.8387411160476</v>
      </c>
      <c r="F9" s="30" t="n">
        <v>4420</v>
      </c>
      <c r="G9" s="31" t="n">
        <v>34.4854490130296</v>
      </c>
      <c r="H9" s="32" t="n">
        <v>30.8681217686999</v>
      </c>
      <c r="I9" s="30" t="n">
        <v>7328</v>
      </c>
      <c r="J9" s="31" t="n">
        <v>29.4025598844441</v>
      </c>
      <c r="K9" s="32" t="n">
        <v>25.2887500598525</v>
      </c>
      <c r="L9" s="1"/>
      <c r="M9" s="1"/>
      <c r="N9" s="1"/>
      <c r="O9" s="1"/>
      <c r="P9" s="47"/>
      <c r="Q9" s="47"/>
      <c r="R9" s="1"/>
      <c r="S9" s="1"/>
      <c r="T9" s="1"/>
    </row>
    <row r="10" customFormat="false" ht="12.75" hidden="false" customHeight="false" outlineLevel="0" collapsed="false">
      <c r="B10" s="49" t="s">
        <v>32</v>
      </c>
      <c r="C10" s="34" t="n">
        <v>2902</v>
      </c>
      <c r="D10" s="35" t="n">
        <v>23.9735646427096</v>
      </c>
      <c r="E10" s="36" t="n">
        <v>19.7978083627132</v>
      </c>
      <c r="F10" s="34" t="n">
        <v>2250</v>
      </c>
      <c r="G10" s="35" t="n">
        <v>17.5548100179449</v>
      </c>
      <c r="H10" s="36" t="n">
        <v>15.7134104026187</v>
      </c>
      <c r="I10" s="34" t="n">
        <v>5152</v>
      </c>
      <c r="J10" s="35" t="n">
        <v>20.6716687397183</v>
      </c>
      <c r="K10" s="36" t="n">
        <v>17.7794268979749</v>
      </c>
      <c r="L10" s="1"/>
      <c r="M10" s="1"/>
      <c r="N10" s="1"/>
      <c r="O10" s="1"/>
      <c r="P10" s="47"/>
      <c r="Q10" s="47"/>
      <c r="R10" s="1"/>
      <c r="S10" s="1"/>
      <c r="T10" s="1"/>
    </row>
    <row r="11" customFormat="false" ht="12.75" hidden="false" customHeight="false" outlineLevel="0" collapsed="false">
      <c r="B11" s="49" t="s">
        <v>33</v>
      </c>
      <c r="C11" s="34" t="n">
        <v>1548</v>
      </c>
      <c r="D11" s="35" t="n">
        <v>12.7881040892193</v>
      </c>
      <c r="E11" s="36" t="n">
        <v>10.5606503602619</v>
      </c>
      <c r="F11" s="34" t="n">
        <v>1290</v>
      </c>
      <c r="G11" s="35" t="n">
        <v>10.0647577436218</v>
      </c>
      <c r="H11" s="36" t="n">
        <v>9.00902196416808</v>
      </c>
      <c r="I11" s="34" t="n">
        <v>2839</v>
      </c>
      <c r="J11" s="35" t="n">
        <v>11.3910845403844</v>
      </c>
      <c r="K11" s="36" t="n">
        <v>9.79732006276216</v>
      </c>
      <c r="L11" s="1"/>
      <c r="M11" s="1"/>
      <c r="N11" s="1"/>
      <c r="O11" s="1"/>
      <c r="P11" s="47"/>
      <c r="Q11" s="47"/>
      <c r="R11" s="1"/>
      <c r="S11" s="1"/>
      <c r="T11" s="1"/>
    </row>
    <row r="12" customFormat="false" ht="12.75" hidden="false" customHeight="false" outlineLevel="0" collapsed="false">
      <c r="B12" s="49" t="s">
        <v>34</v>
      </c>
      <c r="C12" s="34" t="n">
        <v>1095</v>
      </c>
      <c r="D12" s="35" t="n">
        <v>9.0458488228005</v>
      </c>
      <c r="E12" s="36" t="n">
        <v>7.4702274835186</v>
      </c>
      <c r="F12" s="34" t="n">
        <v>1618</v>
      </c>
      <c r="G12" s="35" t="n">
        <v>12.6238589373488</v>
      </c>
      <c r="H12" s="36" t="n">
        <v>11.2996880139721</v>
      </c>
      <c r="I12" s="34" t="n">
        <v>2713</v>
      </c>
      <c r="J12" s="35" t="n">
        <v>10.8855274244674</v>
      </c>
      <c r="K12" s="36" t="n">
        <v>9.36249712232256</v>
      </c>
      <c r="L12" s="1"/>
      <c r="M12" s="1"/>
      <c r="N12" s="1"/>
      <c r="O12" s="1"/>
      <c r="P12" s="47"/>
      <c r="Q12" s="47"/>
      <c r="R12" s="1"/>
      <c r="S12" s="1"/>
      <c r="T12" s="1"/>
    </row>
    <row r="13" customFormat="false" ht="12.75" hidden="false" customHeight="false" outlineLevel="0" collapsed="false">
      <c r="B13" s="49" t="s">
        <v>35</v>
      </c>
      <c r="C13" s="34" t="n">
        <v>777</v>
      </c>
      <c r="D13" s="35" t="n">
        <v>6.41883519206939</v>
      </c>
      <c r="E13" s="36" t="n">
        <v>5.30079155679813</v>
      </c>
      <c r="F13" s="34" t="n">
        <v>927</v>
      </c>
      <c r="G13" s="35" t="n">
        <v>7.23258172739331</v>
      </c>
      <c r="H13" s="36" t="n">
        <v>6.47392508587892</v>
      </c>
      <c r="I13" s="34" t="n">
        <v>1704</v>
      </c>
      <c r="J13" s="35" t="n">
        <v>6.83705813906833</v>
      </c>
      <c r="K13" s="36" t="n">
        <v>5.88046262308796</v>
      </c>
      <c r="L13" s="1"/>
      <c r="M13" s="1"/>
      <c r="N13" s="1"/>
      <c r="O13" s="1"/>
      <c r="P13" s="47"/>
      <c r="Q13" s="47"/>
      <c r="R13" s="1"/>
      <c r="S13" s="1"/>
      <c r="T13" s="1"/>
    </row>
    <row r="14" customFormat="false" ht="12.75" hidden="false" customHeight="false" outlineLevel="0" collapsed="false">
      <c r="B14" s="49" t="s">
        <v>36</v>
      </c>
      <c r="C14" s="34" t="n">
        <v>978</v>
      </c>
      <c r="D14" s="35" t="n">
        <v>8.07930607187113</v>
      </c>
      <c r="E14" s="36" t="n">
        <v>6.6720387934988</v>
      </c>
      <c r="F14" s="34" t="n">
        <v>711</v>
      </c>
      <c r="G14" s="35" t="n">
        <v>5.54731996567059</v>
      </c>
      <c r="H14" s="36" t="n">
        <v>4.96543768722752</v>
      </c>
      <c r="I14" s="34" t="n">
        <v>1689</v>
      </c>
      <c r="J14" s="35" t="n">
        <v>6.77687276812583</v>
      </c>
      <c r="K14" s="36" t="n">
        <v>5.82869798732134</v>
      </c>
      <c r="L14" s="1"/>
      <c r="M14" s="1"/>
      <c r="N14" s="1"/>
      <c r="O14" s="1"/>
      <c r="P14" s="47"/>
      <c r="Q14" s="47"/>
      <c r="R14" s="1"/>
      <c r="S14" s="1"/>
      <c r="T14" s="1"/>
    </row>
    <row r="15" customFormat="false" ht="12.75" hidden="false" customHeight="false" outlineLevel="0" collapsed="false">
      <c r="B15" s="49" t="s">
        <v>37</v>
      </c>
      <c r="C15" s="34" t="n">
        <v>851</v>
      </c>
      <c r="D15" s="35" t="n">
        <v>7.03015282940934</v>
      </c>
      <c r="E15" s="36" t="n">
        <v>5.80562884792176</v>
      </c>
      <c r="F15" s="34" t="n">
        <v>801</v>
      </c>
      <c r="G15" s="35" t="n">
        <v>6.24951236638839</v>
      </c>
      <c r="H15" s="36" t="n">
        <v>5.59397410333227</v>
      </c>
      <c r="I15" s="34" t="n">
        <v>1652</v>
      </c>
      <c r="J15" s="35" t="n">
        <v>6.62841551980099</v>
      </c>
      <c r="K15" s="36" t="n">
        <v>5.70101188576368</v>
      </c>
      <c r="L15" s="1"/>
      <c r="M15" s="1"/>
      <c r="N15" s="1"/>
      <c r="O15" s="1"/>
      <c r="P15" s="47"/>
      <c r="Q15" s="47"/>
      <c r="R15" s="1"/>
      <c r="S15" s="1"/>
      <c r="T15" s="1"/>
    </row>
    <row r="16" customFormat="false" ht="12.75" hidden="false" customHeight="false" outlineLevel="0" collapsed="false">
      <c r="B16" s="49" t="s">
        <v>38</v>
      </c>
      <c r="C16" s="34" t="n">
        <v>868</v>
      </c>
      <c r="D16" s="35" t="n">
        <v>7.17059066501446</v>
      </c>
      <c r="E16" s="36" t="n">
        <v>5.92160498236908</v>
      </c>
      <c r="F16" s="34" t="n">
        <v>733</v>
      </c>
      <c r="G16" s="35" t="n">
        <v>5.71896699695717</v>
      </c>
      <c r="H16" s="36" t="n">
        <v>5.11907992227535</v>
      </c>
      <c r="I16" s="34" t="n">
        <v>1601</v>
      </c>
      <c r="J16" s="35" t="n">
        <v>6.42378525859648</v>
      </c>
      <c r="K16" s="36" t="n">
        <v>5.52501212415718</v>
      </c>
      <c r="L16" s="1"/>
      <c r="M16" s="1"/>
      <c r="N16" s="1"/>
      <c r="O16" s="1"/>
      <c r="P16" s="47"/>
      <c r="Q16" s="47"/>
      <c r="R16" s="1"/>
      <c r="S16" s="1"/>
      <c r="T16" s="1"/>
    </row>
    <row r="17" customFormat="false" ht="12.75" hidden="false" customHeight="false" outlineLevel="0" collapsed="false">
      <c r="B17" s="49" t="s">
        <v>39</v>
      </c>
      <c r="C17" s="34" t="n">
        <v>103</v>
      </c>
      <c r="D17" s="35" t="n">
        <v>0.850888062783973</v>
      </c>
      <c r="E17" s="36" t="n">
        <v>0.702678932239649</v>
      </c>
      <c r="F17" s="34" t="n">
        <v>32</v>
      </c>
      <c r="G17" s="35" t="n">
        <v>0.249668409144105</v>
      </c>
      <c r="H17" s="36" t="n">
        <v>0.223479614615022</v>
      </c>
      <c r="I17" s="34" t="n">
        <v>135</v>
      </c>
      <c r="J17" s="35" t="n">
        <v>0.541668338482526</v>
      </c>
      <c r="K17" s="36" t="n">
        <v>0.465881721899575</v>
      </c>
      <c r="L17" s="1"/>
      <c r="M17" s="1"/>
      <c r="N17" s="1"/>
      <c r="O17" s="1"/>
      <c r="P17" s="47"/>
      <c r="Q17" s="47"/>
      <c r="R17" s="1"/>
      <c r="S17" s="1"/>
      <c r="T17" s="1"/>
    </row>
    <row r="18" customFormat="false" ht="12.75" hidden="false" customHeight="false" outlineLevel="0" collapsed="false">
      <c r="B18" s="49" t="s">
        <v>40</v>
      </c>
      <c r="C18" s="34" t="n">
        <v>63</v>
      </c>
      <c r="D18" s="35" t="n">
        <v>0.520446096654275</v>
      </c>
      <c r="E18" s="36" t="n">
        <v>0.429793910010659</v>
      </c>
      <c r="F18" s="34" t="n">
        <v>23</v>
      </c>
      <c r="G18" s="35" t="n">
        <v>0.179449169072326</v>
      </c>
      <c r="H18" s="36" t="n">
        <v>0.160625973004547</v>
      </c>
      <c r="I18" s="34" t="n">
        <v>86</v>
      </c>
      <c r="J18" s="35" t="n">
        <v>0.345062793403683</v>
      </c>
      <c r="K18" s="36" t="n">
        <v>0.296783911728618</v>
      </c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B19" s="49" t="s">
        <v>41</v>
      </c>
      <c r="C19" s="34" t="n">
        <v>12</v>
      </c>
      <c r="D19" s="35" t="n">
        <v>0.0991325898389096</v>
      </c>
      <c r="E19" s="36" t="n">
        <v>0.081865506668697</v>
      </c>
      <c r="F19" s="34" t="n">
        <v>12</v>
      </c>
      <c r="G19" s="35" t="n">
        <v>0.0936256534290396</v>
      </c>
      <c r="H19" s="36" t="n">
        <v>0.0838048554806333</v>
      </c>
      <c r="I19" s="34" t="n">
        <v>24</v>
      </c>
      <c r="J19" s="35" t="n">
        <v>0.0962965935080047</v>
      </c>
      <c r="K19" s="36" t="n">
        <v>0.082823417226591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B20" s="26" t="s">
        <v>23</v>
      </c>
      <c r="C20" s="50" t="n">
        <v>12105</v>
      </c>
      <c r="D20" s="51" t="n">
        <v>100</v>
      </c>
      <c r="E20" s="52" t="n">
        <v>82.5818298520481</v>
      </c>
      <c r="F20" s="50" t="n">
        <v>12817</v>
      </c>
      <c r="G20" s="51" t="n">
        <v>100</v>
      </c>
      <c r="H20" s="52" t="n">
        <v>89.510569391273</v>
      </c>
      <c r="I20" s="50" t="n">
        <v>24923</v>
      </c>
      <c r="J20" s="51" t="n">
        <v>100</v>
      </c>
      <c r="K20" s="52" t="n">
        <v>86.008667814097</v>
      </c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B21" s="53"/>
      <c r="C21" s="53"/>
      <c r="D21" s="54"/>
      <c r="E21" s="54"/>
      <c r="F21" s="53"/>
      <c r="G21" s="54"/>
      <c r="H21" s="54"/>
      <c r="I21" s="53"/>
      <c r="J21" s="54"/>
      <c r="K21" s="54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true" outlineLevel="0" collapsed="false">
      <c r="B24" s="55" t="s">
        <v>28</v>
      </c>
      <c r="C24" s="20" t="s">
        <v>18</v>
      </c>
      <c r="D24" s="20"/>
      <c r="E24" s="20"/>
      <c r="F24" s="20" t="s">
        <v>19</v>
      </c>
      <c r="G24" s="20"/>
      <c r="H24" s="20"/>
      <c r="I24" s="56" t="s">
        <v>20</v>
      </c>
      <c r="J24" s="56"/>
      <c r="K24" s="56"/>
      <c r="L24" s="20" t="s">
        <v>21</v>
      </c>
      <c r="M24" s="20"/>
      <c r="N24" s="20"/>
      <c r="O24" s="56" t="s">
        <v>22</v>
      </c>
      <c r="P24" s="56"/>
      <c r="Q24" s="56"/>
      <c r="R24" s="20" t="s">
        <v>12</v>
      </c>
      <c r="S24" s="20"/>
      <c r="T24" s="20"/>
      <c r="U24" s="57"/>
    </row>
    <row r="25" customFormat="false" ht="12.75" hidden="false" customHeight="false" outlineLevel="0" collapsed="false">
      <c r="B25" s="55"/>
      <c r="C25" s="23" t="s">
        <v>13</v>
      </c>
      <c r="D25" s="24" t="s">
        <v>16</v>
      </c>
      <c r="E25" s="25" t="s">
        <v>15</v>
      </c>
      <c r="F25" s="23" t="s">
        <v>13</v>
      </c>
      <c r="G25" s="24" t="s">
        <v>16</v>
      </c>
      <c r="H25" s="25" t="s">
        <v>15</v>
      </c>
      <c r="I25" s="24" t="s">
        <v>13</v>
      </c>
      <c r="J25" s="24" t="s">
        <v>16</v>
      </c>
      <c r="K25" s="24" t="s">
        <v>15</v>
      </c>
      <c r="L25" s="23" t="s">
        <v>13</v>
      </c>
      <c r="M25" s="24" t="s">
        <v>16</v>
      </c>
      <c r="N25" s="25" t="s">
        <v>15</v>
      </c>
      <c r="O25" s="24" t="s">
        <v>13</v>
      </c>
      <c r="P25" s="24" t="s">
        <v>16</v>
      </c>
      <c r="Q25" s="24" t="s">
        <v>15</v>
      </c>
      <c r="R25" s="23" t="s">
        <v>13</v>
      </c>
      <c r="S25" s="24" t="s">
        <v>16</v>
      </c>
      <c r="T25" s="25" t="s">
        <v>15</v>
      </c>
    </row>
    <row r="26" customFormat="false" ht="12.75" hidden="false" customHeight="false" outlineLevel="0" collapsed="false">
      <c r="B26" s="48" t="s">
        <v>31</v>
      </c>
      <c r="C26" s="30" t="n">
        <v>56</v>
      </c>
      <c r="D26" s="31" t="n">
        <v>5.82726326742976</v>
      </c>
      <c r="E26" s="32" t="n">
        <v>0.947455253283554</v>
      </c>
      <c r="F26" s="30" t="n">
        <v>183</v>
      </c>
      <c r="G26" s="31" t="n">
        <v>10.8348134991119</v>
      </c>
      <c r="H26" s="32" t="n">
        <v>2.7146866367317</v>
      </c>
      <c r="I26" s="30" t="n">
        <v>2035</v>
      </c>
      <c r="J26" s="31" t="n">
        <v>22.9632137215076</v>
      </c>
      <c r="K26" s="32" t="n">
        <v>17.1423552178643</v>
      </c>
      <c r="L26" s="30" t="n">
        <v>2401</v>
      </c>
      <c r="M26" s="31" t="n">
        <v>37.018193031144</v>
      </c>
      <c r="N26" s="32" t="n">
        <v>72.3440198675992</v>
      </c>
      <c r="O26" s="30" t="n">
        <v>2653</v>
      </c>
      <c r="P26" s="31" t="n">
        <v>38.3104693140794</v>
      </c>
      <c r="Q26" s="32" t="n">
        <v>233.623535522106</v>
      </c>
      <c r="R26" s="30" t="n">
        <v>7328</v>
      </c>
      <c r="S26" s="31" t="n">
        <v>29.4025598844441</v>
      </c>
      <c r="T26" s="32" t="n">
        <v>25.2887500598525</v>
      </c>
    </row>
    <row r="27" customFormat="false" ht="12.75" hidden="false" customHeight="false" outlineLevel="0" collapsed="false">
      <c r="B27" s="49" t="s">
        <v>32</v>
      </c>
      <c r="C27" s="34" t="n">
        <v>86</v>
      </c>
      <c r="D27" s="35" t="n">
        <v>8.94901144640999</v>
      </c>
      <c r="E27" s="36" t="n">
        <v>1.4550205675426</v>
      </c>
      <c r="F27" s="34" t="n">
        <v>259</v>
      </c>
      <c r="G27" s="35" t="n">
        <v>15.3345174659562</v>
      </c>
      <c r="H27" s="36" t="n">
        <v>3.84209748040169</v>
      </c>
      <c r="I27" s="34" t="n">
        <v>2044</v>
      </c>
      <c r="J27" s="35" t="n">
        <v>23.0647709320695</v>
      </c>
      <c r="K27" s="36" t="n">
        <v>17.2181690738646</v>
      </c>
      <c r="L27" s="34" t="n">
        <v>1652</v>
      </c>
      <c r="M27" s="35" t="n">
        <v>25.4702436016035</v>
      </c>
      <c r="N27" s="36" t="n">
        <v>49.7760603170654</v>
      </c>
      <c r="O27" s="34" t="n">
        <v>1111</v>
      </c>
      <c r="P27" s="35" t="n">
        <v>16.043321299639</v>
      </c>
      <c r="Q27" s="36" t="n">
        <v>97.8348088824199</v>
      </c>
      <c r="R27" s="34" t="n">
        <v>5152</v>
      </c>
      <c r="S27" s="35" t="n">
        <v>20.6716687397183</v>
      </c>
      <c r="T27" s="36" t="n">
        <v>17.7794268979749</v>
      </c>
    </row>
    <row r="28" customFormat="false" ht="12.75" hidden="false" customHeight="false" outlineLevel="0" collapsed="false">
      <c r="B28" s="49" t="s">
        <v>33</v>
      </c>
      <c r="C28" s="34" t="n">
        <v>195</v>
      </c>
      <c r="D28" s="35" t="n">
        <v>20.2913631633715</v>
      </c>
      <c r="E28" s="36" t="n">
        <v>3.29917454268381</v>
      </c>
      <c r="F28" s="34" t="n">
        <v>299</v>
      </c>
      <c r="G28" s="35" t="n">
        <v>17.7027827116637</v>
      </c>
      <c r="H28" s="36" t="n">
        <v>4.43547160864906</v>
      </c>
      <c r="I28" s="34" t="n">
        <v>1611</v>
      </c>
      <c r="J28" s="35" t="n">
        <v>18.178740690589</v>
      </c>
      <c r="K28" s="36" t="n">
        <v>13.5706802240685</v>
      </c>
      <c r="L28" s="34" t="n">
        <v>373</v>
      </c>
      <c r="M28" s="35" t="n">
        <v>5.75084798026519</v>
      </c>
      <c r="N28" s="36" t="n">
        <v>11.2387835945916</v>
      </c>
      <c r="O28" s="34" t="n">
        <v>361</v>
      </c>
      <c r="P28" s="35" t="n">
        <v>5.2129963898917</v>
      </c>
      <c r="Q28" s="36" t="n">
        <v>31.7897083767359</v>
      </c>
      <c r="R28" s="34" t="n">
        <v>2839</v>
      </c>
      <c r="S28" s="35" t="n">
        <v>11.3910845403844</v>
      </c>
      <c r="T28" s="36" t="n">
        <v>9.79732006276216</v>
      </c>
    </row>
    <row r="29" customFormat="false" ht="12.75" hidden="false" customHeight="false" outlineLevel="0" collapsed="false">
      <c r="B29" s="49" t="s">
        <v>34</v>
      </c>
      <c r="C29" s="34" t="n">
        <v>145</v>
      </c>
      <c r="D29" s="35" t="n">
        <v>15.0884495317378</v>
      </c>
      <c r="E29" s="36" t="n">
        <v>2.45323235225206</v>
      </c>
      <c r="F29" s="34" t="n">
        <v>69</v>
      </c>
      <c r="G29" s="35" t="n">
        <v>4.08525754884547</v>
      </c>
      <c r="H29" s="36" t="n">
        <v>1.02357037122671</v>
      </c>
      <c r="I29" s="34" t="n">
        <v>356</v>
      </c>
      <c r="J29" s="35" t="n">
        <v>4.01715188445046</v>
      </c>
      <c r="K29" s="36" t="n">
        <v>2.99885919290402</v>
      </c>
      <c r="L29" s="34" t="n">
        <v>601</v>
      </c>
      <c r="M29" s="35" t="n">
        <v>9.26611162503855</v>
      </c>
      <c r="N29" s="36" t="n">
        <v>18.1086030572375</v>
      </c>
      <c r="O29" s="34" t="n">
        <v>1542</v>
      </c>
      <c r="P29" s="35" t="n">
        <v>22.2671480144404</v>
      </c>
      <c r="Q29" s="36" t="n">
        <v>135.788726639686</v>
      </c>
      <c r="R29" s="34" t="n">
        <v>2713</v>
      </c>
      <c r="S29" s="35" t="n">
        <v>10.8855274244674</v>
      </c>
      <c r="T29" s="36" t="n">
        <v>9.36249712232256</v>
      </c>
    </row>
    <row r="30" customFormat="false" ht="12.75" hidden="false" customHeight="false" outlineLevel="0" collapsed="false">
      <c r="B30" s="49" t="s">
        <v>35</v>
      </c>
      <c r="C30" s="34" t="n">
        <v>31</v>
      </c>
      <c r="D30" s="35" t="n">
        <v>3.2258064516129</v>
      </c>
      <c r="E30" s="36" t="n">
        <v>0.524484158067682</v>
      </c>
      <c r="F30" s="34" t="n">
        <v>103</v>
      </c>
      <c r="G30" s="35" t="n">
        <v>6.09828300769686</v>
      </c>
      <c r="H30" s="36" t="n">
        <v>1.52793838023697</v>
      </c>
      <c r="I30" s="34" t="n">
        <v>615</v>
      </c>
      <c r="J30" s="35" t="n">
        <v>6.93974272173324</v>
      </c>
      <c r="K30" s="36" t="n">
        <v>5.18061349335947</v>
      </c>
      <c r="L30" s="34" t="n">
        <v>506</v>
      </c>
      <c r="M30" s="35" t="n">
        <v>7.80141843971631</v>
      </c>
      <c r="N30" s="36" t="n">
        <v>15.246178281135</v>
      </c>
      <c r="O30" s="34" t="n">
        <v>449</v>
      </c>
      <c r="P30" s="35" t="n">
        <v>6.48375451263538</v>
      </c>
      <c r="Q30" s="36" t="n">
        <v>39.5390001694028</v>
      </c>
      <c r="R30" s="34" t="n">
        <v>1704</v>
      </c>
      <c r="S30" s="35" t="n">
        <v>6.83705813906833</v>
      </c>
      <c r="T30" s="36" t="n">
        <v>5.88046262308796</v>
      </c>
    </row>
    <row r="31" customFormat="false" ht="12.75" hidden="false" customHeight="false" outlineLevel="0" collapsed="false">
      <c r="B31" s="49" t="s">
        <v>36</v>
      </c>
      <c r="C31" s="34" t="n">
        <v>320</v>
      </c>
      <c r="D31" s="35" t="n">
        <v>33.2986472424558</v>
      </c>
      <c r="E31" s="36" t="n">
        <v>5.41403001876317</v>
      </c>
      <c r="F31" s="34" t="n">
        <v>477</v>
      </c>
      <c r="G31" s="35" t="n">
        <v>28.2415630550622</v>
      </c>
      <c r="H31" s="36" t="n">
        <v>7.07598647934984</v>
      </c>
      <c r="I31" s="34" t="n">
        <v>754</v>
      </c>
      <c r="J31" s="35" t="n">
        <v>8.50823741819002</v>
      </c>
      <c r="K31" s="36" t="n">
        <v>6.35151638047648</v>
      </c>
      <c r="L31" s="34" t="n">
        <v>60</v>
      </c>
      <c r="M31" s="35" t="n">
        <v>0.925069380203515</v>
      </c>
      <c r="N31" s="36" t="n">
        <v>1.80784722701206</v>
      </c>
      <c r="O31" s="34" t="n">
        <v>78</v>
      </c>
      <c r="P31" s="35" t="n">
        <v>1.12635379061372</v>
      </c>
      <c r="Q31" s="36" t="n">
        <v>6.86869045259113</v>
      </c>
      <c r="R31" s="34" t="n">
        <v>1689</v>
      </c>
      <c r="S31" s="35" t="n">
        <v>6.77687276812583</v>
      </c>
      <c r="T31" s="36" t="n">
        <v>5.82869798732134</v>
      </c>
    </row>
    <row r="32" customFormat="false" ht="12.75" hidden="false" customHeight="false" outlineLevel="0" collapsed="false">
      <c r="B32" s="49" t="s">
        <v>37</v>
      </c>
      <c r="C32" s="34" t="n">
        <v>45</v>
      </c>
      <c r="D32" s="35" t="n">
        <v>4.68262226847034</v>
      </c>
      <c r="E32" s="36" t="n">
        <v>0.76134797138857</v>
      </c>
      <c r="F32" s="34" t="n">
        <v>94</v>
      </c>
      <c r="G32" s="35" t="n">
        <v>5.56542332741267</v>
      </c>
      <c r="H32" s="36" t="n">
        <v>1.39442920138131</v>
      </c>
      <c r="I32" s="34" t="n">
        <v>587</v>
      </c>
      <c r="J32" s="35" t="n">
        <v>6.62378695554051</v>
      </c>
      <c r="K32" s="36" t="n">
        <v>4.9447481635805</v>
      </c>
      <c r="L32" s="34" t="n">
        <v>478</v>
      </c>
      <c r="M32" s="35" t="n">
        <v>7.36971939562134</v>
      </c>
      <c r="N32" s="36" t="n">
        <v>14.4025162418627</v>
      </c>
      <c r="O32" s="34" t="n">
        <v>448</v>
      </c>
      <c r="P32" s="35" t="n">
        <v>6.46931407942238</v>
      </c>
      <c r="Q32" s="36" t="n">
        <v>39.4509400353952</v>
      </c>
      <c r="R32" s="34" t="n">
        <v>1652</v>
      </c>
      <c r="S32" s="35" t="n">
        <v>6.62841551980099</v>
      </c>
      <c r="T32" s="36" t="n">
        <v>5.70101188576368</v>
      </c>
    </row>
    <row r="33" customFormat="false" ht="12.75" hidden="false" customHeight="false" outlineLevel="0" collapsed="false">
      <c r="B33" s="49" t="s">
        <v>38</v>
      </c>
      <c r="C33" s="34" t="n">
        <v>77</v>
      </c>
      <c r="D33" s="35" t="n">
        <v>8.01248699271592</v>
      </c>
      <c r="E33" s="36" t="n">
        <v>1.30275097326489</v>
      </c>
      <c r="F33" s="34" t="n">
        <v>175</v>
      </c>
      <c r="G33" s="35" t="n">
        <v>10.3611604499704</v>
      </c>
      <c r="H33" s="36" t="n">
        <v>2.59601181108222</v>
      </c>
      <c r="I33" s="34" t="n">
        <v>781</v>
      </c>
      <c r="J33" s="35" t="n">
        <v>8.81290904987588</v>
      </c>
      <c r="K33" s="36" t="n">
        <v>6.57895794847763</v>
      </c>
      <c r="L33" s="34" t="n">
        <v>330</v>
      </c>
      <c r="M33" s="35" t="n">
        <v>5.08788159111933</v>
      </c>
      <c r="N33" s="36" t="n">
        <v>9.94315974856632</v>
      </c>
      <c r="O33" s="34" t="n">
        <v>238</v>
      </c>
      <c r="P33" s="35" t="n">
        <v>3.43682310469314</v>
      </c>
      <c r="Q33" s="36" t="n">
        <v>20.9583118938037</v>
      </c>
      <c r="R33" s="34" t="n">
        <v>1601</v>
      </c>
      <c r="S33" s="35" t="n">
        <v>6.42378525859648</v>
      </c>
      <c r="T33" s="36" t="n">
        <v>5.52501212415718</v>
      </c>
    </row>
    <row r="34" customFormat="false" ht="12.75" hidden="false" customHeight="false" outlineLevel="0" collapsed="false">
      <c r="B34" s="49" t="s">
        <v>39</v>
      </c>
      <c r="C34" s="34" t="n">
        <v>1</v>
      </c>
      <c r="D34" s="35" t="n">
        <v>0.104058272632674</v>
      </c>
      <c r="E34" s="36" t="n">
        <v>0.0169188438086349</v>
      </c>
      <c r="F34" s="34" t="n">
        <v>8</v>
      </c>
      <c r="G34" s="35" t="n">
        <v>0.473653049141504</v>
      </c>
      <c r="H34" s="36" t="n">
        <v>0.118674825649473</v>
      </c>
      <c r="I34" s="34" t="n">
        <v>43</v>
      </c>
      <c r="J34" s="35" t="n">
        <v>0.485217783795983</v>
      </c>
      <c r="K34" s="36" t="n">
        <v>0.362221756446272</v>
      </c>
      <c r="L34" s="34" t="n">
        <v>60</v>
      </c>
      <c r="M34" s="35" t="n">
        <v>0.925069380203515</v>
      </c>
      <c r="N34" s="36" t="n">
        <v>1.80784722701206</v>
      </c>
      <c r="O34" s="34" t="n">
        <v>23</v>
      </c>
      <c r="P34" s="35" t="n">
        <v>0.332129963898917</v>
      </c>
      <c r="Q34" s="36" t="n">
        <v>2.02538308217431</v>
      </c>
      <c r="R34" s="34" t="n">
        <v>135</v>
      </c>
      <c r="S34" s="35" t="n">
        <v>0.541668338482526</v>
      </c>
      <c r="T34" s="36" t="n">
        <v>0.465881721899575</v>
      </c>
    </row>
    <row r="35" customFormat="false" ht="12.75" hidden="false" customHeight="false" outlineLevel="0" collapsed="false">
      <c r="B35" s="49" t="s">
        <v>40</v>
      </c>
      <c r="C35" s="34" t="n">
        <v>5</v>
      </c>
      <c r="D35" s="35" t="n">
        <v>0.520291363163372</v>
      </c>
      <c r="E35" s="36" t="n">
        <v>0.0845942190431745</v>
      </c>
      <c r="F35" s="34" t="n">
        <v>18</v>
      </c>
      <c r="G35" s="35" t="n">
        <v>1.06571936056838</v>
      </c>
      <c r="H35" s="36" t="n">
        <v>0.267018357711315</v>
      </c>
      <c r="I35" s="34" t="n">
        <v>25</v>
      </c>
      <c r="J35" s="35" t="n">
        <v>0.282103362672083</v>
      </c>
      <c r="K35" s="36" t="n">
        <v>0.210594044445507</v>
      </c>
      <c r="L35" s="34" t="n">
        <v>21</v>
      </c>
      <c r="M35" s="35" t="n">
        <v>0.32377428307123</v>
      </c>
      <c r="N35" s="36" t="n">
        <v>0.632746529454221</v>
      </c>
      <c r="O35" s="34" t="n">
        <v>17</v>
      </c>
      <c r="P35" s="35" t="n">
        <v>0.245487364620939</v>
      </c>
      <c r="Q35" s="36" t="n">
        <v>1.49702227812884</v>
      </c>
      <c r="R35" s="34" t="n">
        <v>86</v>
      </c>
      <c r="S35" s="35" t="n">
        <v>0.345062793403683</v>
      </c>
      <c r="T35" s="36" t="n">
        <v>0.296783911728618</v>
      </c>
    </row>
    <row r="36" customFormat="false" ht="12.75" hidden="false" customHeight="false" outlineLevel="0" collapsed="false">
      <c r="B36" s="49" t="s">
        <v>41</v>
      </c>
      <c r="C36" s="34" t="n">
        <v>0</v>
      </c>
      <c r="D36" s="35" t="n">
        <v>0</v>
      </c>
      <c r="E36" s="36" t="n">
        <v>0</v>
      </c>
      <c r="F36" s="34" t="n">
        <v>4</v>
      </c>
      <c r="G36" s="35" t="n">
        <v>0.236826524570752</v>
      </c>
      <c r="H36" s="36" t="n">
        <v>0.0593374128247366</v>
      </c>
      <c r="I36" s="34" t="n">
        <v>11</v>
      </c>
      <c r="J36" s="35" t="n">
        <v>0.124125479575717</v>
      </c>
      <c r="K36" s="36" t="n">
        <v>0.092661379556023</v>
      </c>
      <c r="L36" s="34" t="n">
        <v>4</v>
      </c>
      <c r="M36" s="35" t="n">
        <v>0.0616712920135677</v>
      </c>
      <c r="N36" s="36" t="n">
        <v>0.120523148467471</v>
      </c>
      <c r="O36" s="34" t="n">
        <v>5</v>
      </c>
      <c r="P36" s="35" t="n">
        <v>0.072202166064982</v>
      </c>
      <c r="Q36" s="36" t="n">
        <v>0.440300670037893</v>
      </c>
      <c r="R36" s="34" t="n">
        <v>24</v>
      </c>
      <c r="S36" s="35" t="n">
        <v>0.0962965935080047</v>
      </c>
      <c r="T36" s="36" t="n">
        <v>0.082823417226591</v>
      </c>
    </row>
    <row r="37" customFormat="false" ht="12.75" hidden="false" customHeight="false" outlineLevel="0" collapsed="false">
      <c r="B37" s="26" t="s">
        <v>23</v>
      </c>
      <c r="C37" s="50" t="n">
        <v>961</v>
      </c>
      <c r="D37" s="51" t="n">
        <v>100</v>
      </c>
      <c r="E37" s="52" t="n">
        <v>16.2590089000981</v>
      </c>
      <c r="F37" s="50" t="n">
        <v>1689</v>
      </c>
      <c r="G37" s="51" t="n">
        <v>100</v>
      </c>
      <c r="H37" s="52" t="n">
        <v>25.055222565245</v>
      </c>
      <c r="I37" s="50" t="n">
        <v>8862</v>
      </c>
      <c r="J37" s="51" t="n">
        <v>100</v>
      </c>
      <c r="K37" s="52" t="n">
        <v>74.6513768750432</v>
      </c>
      <c r="L37" s="50" t="n">
        <v>6486</v>
      </c>
      <c r="M37" s="51" t="n">
        <v>100</v>
      </c>
      <c r="N37" s="52" t="n">
        <v>195.428285240004</v>
      </c>
      <c r="O37" s="50" t="n">
        <v>6925</v>
      </c>
      <c r="P37" s="51" t="n">
        <v>100</v>
      </c>
      <c r="Q37" s="52" t="n">
        <v>609.816428002482</v>
      </c>
      <c r="R37" s="50" t="n">
        <v>24923</v>
      </c>
      <c r="S37" s="51" t="n">
        <v>100</v>
      </c>
      <c r="T37" s="52" t="n">
        <v>86.008667814097</v>
      </c>
    </row>
    <row r="38" customFormat="false" ht="12.75" hidden="false" customHeight="true" outlineLevel="0" collapsed="false">
      <c r="B38" s="58" t="s">
        <v>42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</row>
    <row r="39" customFormat="false" ht="12.7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2" customFormat="false" ht="12.75" hidden="false" customHeight="false" outlineLevel="0" collapsed="false">
      <c r="B42" s="59"/>
    </row>
    <row r="44" customFormat="false" ht="12.75" hidden="false" customHeight="false" outlineLevel="0" collapsed="false">
      <c r="B44" s="9" t="s">
        <v>26</v>
      </c>
    </row>
  </sheetData>
  <mergeCells count="12">
    <mergeCell ref="B7:B8"/>
    <mergeCell ref="C7:E7"/>
    <mergeCell ref="F7:H7"/>
    <mergeCell ref="I7:K7"/>
    <mergeCell ref="B24:B25"/>
    <mergeCell ref="C24:E24"/>
    <mergeCell ref="F24:H24"/>
    <mergeCell ref="I24:K24"/>
    <mergeCell ref="L24:N24"/>
    <mergeCell ref="O24:Q24"/>
    <mergeCell ref="R24:T24"/>
    <mergeCell ref="B38:T39"/>
  </mergeCells>
  <hyperlinks>
    <hyperlink ref="B44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59.85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5" t="s">
        <v>43</v>
      </c>
      <c r="C2" s="13"/>
      <c r="D2" s="13"/>
      <c r="E2" s="14"/>
    </row>
    <row r="3" customFormat="false" ht="15.75" hidden="false" customHeight="false" outlineLevel="0" collapsed="false">
      <c r="B3" s="15" t="s">
        <v>7</v>
      </c>
      <c r="C3" s="13"/>
      <c r="D3" s="13"/>
      <c r="E3" s="14"/>
    </row>
    <row r="4" customFormat="false" ht="2.25" hidden="false" customHeight="true" outlineLevel="0" collapsed="false">
      <c r="B4" s="16"/>
      <c r="C4" s="17"/>
      <c r="D4" s="17"/>
      <c r="E4" s="18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6" t="s">
        <v>44</v>
      </c>
      <c r="C7" s="20" t="s">
        <v>29</v>
      </c>
      <c r="D7" s="20"/>
      <c r="E7" s="20"/>
      <c r="F7" s="20" t="s">
        <v>30</v>
      </c>
      <c r="G7" s="20"/>
      <c r="H7" s="20"/>
      <c r="I7" s="20" t="s">
        <v>12</v>
      </c>
      <c r="J7" s="20"/>
      <c r="K7" s="20"/>
      <c r="L7" s="1"/>
      <c r="M7" s="60"/>
      <c r="N7" s="60"/>
      <c r="O7" s="60"/>
      <c r="P7" s="8"/>
      <c r="Q7" s="8"/>
      <c r="R7" s="59"/>
      <c r="S7" s="59"/>
      <c r="T7" s="59"/>
    </row>
    <row r="8" customFormat="false" ht="12.75" hidden="false" customHeight="false" outlineLevel="0" collapsed="false">
      <c r="B8" s="46"/>
      <c r="C8" s="61" t="s">
        <v>13</v>
      </c>
      <c r="D8" s="62" t="s">
        <v>16</v>
      </c>
      <c r="E8" s="63" t="s">
        <v>15</v>
      </c>
      <c r="F8" s="61" t="s">
        <v>13</v>
      </c>
      <c r="G8" s="62" t="s">
        <v>16</v>
      </c>
      <c r="H8" s="63" t="s">
        <v>15</v>
      </c>
      <c r="I8" s="61" t="s">
        <v>13</v>
      </c>
      <c r="J8" s="62" t="s">
        <v>16</v>
      </c>
      <c r="K8" s="63" t="s">
        <v>15</v>
      </c>
      <c r="L8" s="1"/>
      <c r="M8" s="64"/>
      <c r="N8" s="64"/>
      <c r="O8" s="59"/>
      <c r="P8" s="8"/>
      <c r="Q8" s="8"/>
      <c r="R8" s="59"/>
      <c r="S8" s="59"/>
      <c r="T8" s="59"/>
    </row>
    <row r="9" customFormat="false" ht="12.75" hidden="false" customHeight="false" outlineLevel="0" collapsed="false">
      <c r="B9" s="48" t="s">
        <v>45</v>
      </c>
      <c r="C9" s="30" t="n">
        <v>2874</v>
      </c>
      <c r="D9" s="65" t="n">
        <v>23.7422552664188</v>
      </c>
      <c r="E9" s="66" t="n">
        <v>19.6067888471529</v>
      </c>
      <c r="F9" s="30" t="n">
        <v>4481</v>
      </c>
      <c r="G9" s="65" t="n">
        <v>34.9613794179605</v>
      </c>
      <c r="H9" s="66" t="n">
        <v>31.2941297840598</v>
      </c>
      <c r="I9" s="30" t="n">
        <v>7355</v>
      </c>
      <c r="J9" s="65" t="n">
        <v>29.5108935521406</v>
      </c>
      <c r="K9" s="66" t="n">
        <v>25.3819264042324</v>
      </c>
      <c r="L9" s="67"/>
      <c r="M9" s="64"/>
      <c r="N9" s="64"/>
      <c r="O9" s="59"/>
      <c r="P9" s="8"/>
      <c r="Q9" s="8"/>
      <c r="R9" s="59"/>
      <c r="S9" s="59"/>
      <c r="T9" s="59"/>
    </row>
    <row r="10" customFormat="false" ht="12.75" hidden="false" customHeight="false" outlineLevel="0" collapsed="false">
      <c r="B10" s="49" t="s">
        <v>46</v>
      </c>
      <c r="C10" s="34" t="n">
        <v>1576</v>
      </c>
      <c r="D10" s="68" t="n">
        <v>13.0194134655101</v>
      </c>
      <c r="E10" s="69" t="n">
        <v>10.7516698758222</v>
      </c>
      <c r="F10" s="34" t="n">
        <v>1701</v>
      </c>
      <c r="G10" s="68" t="n">
        <v>13.2714363735664</v>
      </c>
      <c r="H10" s="69" t="n">
        <v>11.8793382643798</v>
      </c>
      <c r="I10" s="34" t="n">
        <v>3277</v>
      </c>
      <c r="J10" s="68" t="n">
        <v>13.1484973719055</v>
      </c>
      <c r="K10" s="69" t="n">
        <v>11.3088474271475</v>
      </c>
      <c r="L10" s="67"/>
      <c r="M10" s="64"/>
      <c r="N10" s="64"/>
      <c r="O10" s="59"/>
      <c r="P10" s="8"/>
      <c r="Q10" s="8"/>
      <c r="R10" s="59"/>
      <c r="S10" s="59"/>
      <c r="T10" s="59"/>
    </row>
    <row r="11" customFormat="false" ht="12.75" hidden="false" customHeight="false" outlineLevel="0" collapsed="false">
      <c r="B11" s="49" t="s">
        <v>47</v>
      </c>
      <c r="C11" s="34" t="n">
        <v>1538</v>
      </c>
      <c r="D11" s="68" t="n">
        <v>12.7054935976869</v>
      </c>
      <c r="E11" s="69" t="n">
        <v>10.4924291047047</v>
      </c>
      <c r="F11" s="34" t="n">
        <v>1531</v>
      </c>
      <c r="G11" s="68" t="n">
        <v>11.9450729499883</v>
      </c>
      <c r="H11" s="69" t="n">
        <v>10.6921028117375</v>
      </c>
      <c r="I11" s="34" t="n">
        <v>3069</v>
      </c>
      <c r="J11" s="68" t="n">
        <v>12.3139268948361</v>
      </c>
      <c r="K11" s="69" t="n">
        <v>10.5910444778503</v>
      </c>
      <c r="L11" s="67"/>
      <c r="M11" s="64"/>
      <c r="N11" s="64"/>
      <c r="O11" s="59"/>
      <c r="P11" s="8"/>
      <c r="Q11" s="8"/>
      <c r="R11" s="59"/>
      <c r="S11" s="59"/>
      <c r="T11" s="59"/>
    </row>
    <row r="12" customFormat="false" ht="12.75" hidden="false" customHeight="false" outlineLevel="0" collapsed="false">
      <c r="B12" s="49" t="s">
        <v>48</v>
      </c>
      <c r="C12" s="34" t="n">
        <v>1486</v>
      </c>
      <c r="D12" s="68" t="n">
        <v>12.2759190417183</v>
      </c>
      <c r="E12" s="69" t="n">
        <v>10.137678575807</v>
      </c>
      <c r="F12" s="34" t="n">
        <v>1384</v>
      </c>
      <c r="G12" s="68" t="n">
        <v>10.7981586954826</v>
      </c>
      <c r="H12" s="69" t="n">
        <v>9.6654933320997</v>
      </c>
      <c r="I12" s="34" t="n">
        <v>2871</v>
      </c>
      <c r="J12" s="68" t="n">
        <v>11.5194799983951</v>
      </c>
      <c r="K12" s="69" t="n">
        <v>9.90775128573095</v>
      </c>
      <c r="L12" s="67"/>
      <c r="M12" s="64"/>
      <c r="N12" s="64"/>
      <c r="O12" s="59"/>
      <c r="P12" s="8"/>
      <c r="Q12" s="8"/>
      <c r="R12" s="59"/>
      <c r="S12" s="59"/>
      <c r="T12" s="59"/>
    </row>
    <row r="13" customFormat="false" ht="12.75" hidden="false" customHeight="false" outlineLevel="0" collapsed="false">
      <c r="B13" s="49" t="s">
        <v>49</v>
      </c>
      <c r="C13" s="34" t="n">
        <v>1500</v>
      </c>
      <c r="D13" s="68" t="n">
        <v>12.3915737298637</v>
      </c>
      <c r="E13" s="69" t="n">
        <v>10.2331883335871</v>
      </c>
      <c r="F13" s="34" t="n">
        <v>1094</v>
      </c>
      <c r="G13" s="68" t="n">
        <v>8.53553873761411</v>
      </c>
      <c r="H13" s="69" t="n">
        <v>7.64020932465107</v>
      </c>
      <c r="I13" s="34" t="n">
        <v>2594</v>
      </c>
      <c r="J13" s="68" t="n">
        <v>10.4080568149902</v>
      </c>
      <c r="K13" s="69" t="n">
        <v>8.95183101190738</v>
      </c>
      <c r="L13" s="67"/>
      <c r="M13" s="64"/>
      <c r="N13" s="64"/>
      <c r="O13" s="59"/>
      <c r="P13" s="8"/>
      <c r="Q13" s="8"/>
      <c r="R13" s="59"/>
      <c r="S13" s="59"/>
      <c r="T13" s="59"/>
    </row>
    <row r="14" customFormat="false" ht="12.75" hidden="false" customHeight="false" outlineLevel="0" collapsed="false">
      <c r="B14" s="49" t="s">
        <v>41</v>
      </c>
      <c r="C14" s="34" t="n">
        <v>1117</v>
      </c>
      <c r="D14" s="68" t="n">
        <v>9.22759190417183</v>
      </c>
      <c r="E14" s="69" t="n">
        <v>7.62031424574454</v>
      </c>
      <c r="F14" s="34" t="n">
        <v>938</v>
      </c>
      <c r="G14" s="68" t="n">
        <v>7.31840524303659</v>
      </c>
      <c r="H14" s="69" t="n">
        <v>6.55074620340283</v>
      </c>
      <c r="I14" s="34" t="n">
        <v>2055</v>
      </c>
      <c r="J14" s="68" t="n">
        <v>8.2453958191229</v>
      </c>
      <c r="K14" s="69" t="n">
        <v>7.09175510002686</v>
      </c>
      <c r="L14" s="67"/>
      <c r="M14" s="64"/>
      <c r="N14" s="64"/>
      <c r="O14" s="59"/>
      <c r="P14" s="8"/>
      <c r="Q14" s="8"/>
      <c r="R14" s="59"/>
      <c r="S14" s="59"/>
      <c r="T14" s="59"/>
    </row>
    <row r="15" customFormat="false" ht="12.75" hidden="false" customHeight="false" outlineLevel="0" collapsed="false">
      <c r="B15" s="49" t="s">
        <v>50</v>
      </c>
      <c r="C15" s="34" t="n">
        <v>418</v>
      </c>
      <c r="D15" s="68" t="n">
        <v>3.45311854605535</v>
      </c>
      <c r="E15" s="69" t="n">
        <v>2.85164848229294</v>
      </c>
      <c r="F15" s="34" t="n">
        <v>379</v>
      </c>
      <c r="G15" s="68" t="n">
        <v>2.9570102208005</v>
      </c>
      <c r="H15" s="69" t="n">
        <v>2.64683668559667</v>
      </c>
      <c r="I15" s="34" t="n">
        <v>797</v>
      </c>
      <c r="J15" s="68" t="n">
        <v>3.19784937607832</v>
      </c>
      <c r="K15" s="69" t="n">
        <v>2.75042764706638</v>
      </c>
      <c r="L15" s="67"/>
      <c r="M15" s="64"/>
      <c r="N15" s="64"/>
      <c r="O15" s="59"/>
      <c r="P15" s="8"/>
      <c r="Q15" s="8"/>
      <c r="R15" s="59"/>
      <c r="S15" s="59"/>
      <c r="T15" s="59"/>
    </row>
    <row r="16" customFormat="false" ht="12.75" hidden="false" customHeight="false" outlineLevel="0" collapsed="false">
      <c r="B16" s="49" t="s">
        <v>51</v>
      </c>
      <c r="C16" s="34" t="n">
        <v>336</v>
      </c>
      <c r="D16" s="68" t="n">
        <v>2.77571251548947</v>
      </c>
      <c r="E16" s="69" t="n">
        <v>2.29223418672351</v>
      </c>
      <c r="F16" s="34" t="n">
        <v>409</v>
      </c>
      <c r="G16" s="68" t="n">
        <v>3.1910743543731</v>
      </c>
      <c r="H16" s="69" t="n">
        <v>2.85634882429825</v>
      </c>
      <c r="I16" s="34" t="n">
        <v>745</v>
      </c>
      <c r="J16" s="68" t="n">
        <v>2.98920675681098</v>
      </c>
      <c r="K16" s="69" t="n">
        <v>2.5709769097421</v>
      </c>
      <c r="L16" s="67"/>
      <c r="M16" s="64"/>
      <c r="N16" s="64"/>
      <c r="O16" s="59"/>
      <c r="P16" s="8"/>
      <c r="Q16" s="8"/>
      <c r="R16" s="59"/>
      <c r="S16" s="59"/>
      <c r="T16" s="59"/>
    </row>
    <row r="17" customFormat="false" ht="12.75" hidden="false" customHeight="false" outlineLevel="0" collapsed="false">
      <c r="B17" s="49" t="s">
        <v>52</v>
      </c>
      <c r="C17" s="34" t="n">
        <v>379</v>
      </c>
      <c r="D17" s="68" t="n">
        <v>3.13093762907889</v>
      </c>
      <c r="E17" s="69" t="n">
        <v>2.58558558561968</v>
      </c>
      <c r="F17" s="34" t="n">
        <v>238</v>
      </c>
      <c r="G17" s="68" t="n">
        <v>1.85690879300928</v>
      </c>
      <c r="H17" s="69" t="n">
        <v>1.66212963369923</v>
      </c>
      <c r="I17" s="34" t="n">
        <v>617</v>
      </c>
      <c r="J17" s="68" t="n">
        <v>2.47562492476829</v>
      </c>
      <c r="K17" s="69" t="n">
        <v>2.12925201786694</v>
      </c>
      <c r="L17" s="67"/>
      <c r="M17" s="64"/>
      <c r="N17" s="64"/>
      <c r="O17" s="59"/>
      <c r="P17" s="8"/>
      <c r="Q17" s="8"/>
      <c r="R17" s="59"/>
      <c r="S17" s="59"/>
      <c r="T17" s="59"/>
    </row>
    <row r="18" customFormat="false" ht="12.75" hidden="false" customHeight="false" outlineLevel="0" collapsed="false">
      <c r="B18" s="49" t="s">
        <v>53</v>
      </c>
      <c r="C18" s="34" t="n">
        <v>274</v>
      </c>
      <c r="D18" s="68" t="n">
        <v>2.26352746798843</v>
      </c>
      <c r="E18" s="69" t="n">
        <v>1.86926240226858</v>
      </c>
      <c r="F18" s="34" t="n">
        <v>202</v>
      </c>
      <c r="G18" s="68" t="n">
        <v>1.57603183272217</v>
      </c>
      <c r="H18" s="69" t="n">
        <v>1.41071506725733</v>
      </c>
      <c r="I18" s="34" t="n">
        <v>476</v>
      </c>
      <c r="J18" s="68" t="n">
        <v>1.90988243790876</v>
      </c>
      <c r="K18" s="69" t="n">
        <v>1.64266444166072</v>
      </c>
      <c r="L18" s="67"/>
      <c r="M18" s="64"/>
      <c r="N18" s="64"/>
      <c r="O18" s="59"/>
      <c r="P18" s="8"/>
      <c r="Q18" s="8"/>
      <c r="R18" s="59"/>
      <c r="S18" s="59"/>
      <c r="T18" s="59"/>
    </row>
    <row r="19" customFormat="false" ht="12.75" hidden="false" customHeight="false" outlineLevel="0" collapsed="false">
      <c r="B19" s="49" t="s">
        <v>54</v>
      </c>
      <c r="C19" s="34" t="n">
        <v>219</v>
      </c>
      <c r="D19" s="68" t="n">
        <v>1.8091697645601</v>
      </c>
      <c r="E19" s="69" t="n">
        <v>1.49404549670372</v>
      </c>
      <c r="F19" s="34" t="n">
        <v>217</v>
      </c>
      <c r="G19" s="68" t="n">
        <v>1.69306389950847</v>
      </c>
      <c r="H19" s="69" t="n">
        <v>1.51547113660812</v>
      </c>
      <c r="I19" s="34" t="n">
        <v>436</v>
      </c>
      <c r="J19" s="68" t="n">
        <v>1.74938811539542</v>
      </c>
      <c r="K19" s="69" t="n">
        <v>1.50462541294974</v>
      </c>
      <c r="L19" s="67"/>
      <c r="M19" s="64"/>
      <c r="N19" s="64"/>
      <c r="O19" s="59"/>
      <c r="P19" s="8"/>
      <c r="Q19" s="8"/>
      <c r="R19" s="59"/>
      <c r="S19" s="59"/>
      <c r="T19" s="59"/>
    </row>
    <row r="20" customFormat="false" ht="12.75" hidden="false" customHeight="false" outlineLevel="0" collapsed="false">
      <c r="B20" s="49" t="s">
        <v>55</v>
      </c>
      <c r="C20" s="34" t="n">
        <v>185</v>
      </c>
      <c r="D20" s="68" t="n">
        <v>1.52829409334986</v>
      </c>
      <c r="E20" s="69" t="n">
        <v>1.26209322780908</v>
      </c>
      <c r="F20" s="34" t="n">
        <v>72</v>
      </c>
      <c r="G20" s="68" t="n">
        <v>0.561753920574237</v>
      </c>
      <c r="H20" s="69" t="n">
        <v>0.5028291328838</v>
      </c>
      <c r="I20" s="34" t="n">
        <v>257</v>
      </c>
      <c r="J20" s="68" t="n">
        <v>1.03117602214822</v>
      </c>
      <c r="K20" s="69" t="n">
        <v>0.886900759468079</v>
      </c>
      <c r="L20" s="67"/>
      <c r="M20" s="64"/>
      <c r="N20" s="64"/>
      <c r="O20" s="59"/>
      <c r="P20" s="8"/>
      <c r="Q20" s="8"/>
      <c r="R20" s="59"/>
      <c r="S20" s="59"/>
      <c r="T20" s="59"/>
    </row>
    <row r="21" customFormat="false" ht="12.75" hidden="false" customHeight="false" outlineLevel="0" collapsed="false">
      <c r="B21" s="49" t="s">
        <v>56</v>
      </c>
      <c r="C21" s="34" t="n">
        <v>125</v>
      </c>
      <c r="D21" s="68" t="n">
        <v>1.03263114415531</v>
      </c>
      <c r="E21" s="69" t="n">
        <v>0.852765694465593</v>
      </c>
      <c r="F21" s="34" t="n">
        <v>110</v>
      </c>
      <c r="G21" s="68" t="n">
        <v>0.858235156432863</v>
      </c>
      <c r="H21" s="69" t="n">
        <v>0.768211175239138</v>
      </c>
      <c r="I21" s="34" t="n">
        <v>235</v>
      </c>
      <c r="J21" s="68" t="n">
        <v>0.942904144765879</v>
      </c>
      <c r="K21" s="69" t="n">
        <v>0.810979293677037</v>
      </c>
      <c r="L21" s="67"/>
      <c r="M21" s="64"/>
      <c r="N21" s="64"/>
      <c r="O21" s="59"/>
      <c r="P21" s="8"/>
      <c r="Q21" s="8"/>
      <c r="R21" s="59"/>
      <c r="S21" s="59"/>
      <c r="T21" s="59"/>
    </row>
    <row r="22" customFormat="false" ht="12.75" hidden="false" customHeight="false" outlineLevel="0" collapsed="false">
      <c r="B22" s="49" t="s">
        <v>57</v>
      </c>
      <c r="C22" s="34" t="n">
        <v>51</v>
      </c>
      <c r="D22" s="68" t="n">
        <v>0.421313506815366</v>
      </c>
      <c r="E22" s="69" t="n">
        <v>0.347928403341962</v>
      </c>
      <c r="F22" s="34" t="n">
        <v>33</v>
      </c>
      <c r="G22" s="68" t="n">
        <v>0.257470546929859</v>
      </c>
      <c r="H22" s="69" t="n">
        <v>0.230463352571741</v>
      </c>
      <c r="I22" s="34" t="n">
        <v>84</v>
      </c>
      <c r="J22" s="68" t="n">
        <v>0.337038077278016</v>
      </c>
      <c r="K22" s="69" t="n">
        <v>0.289881960293069</v>
      </c>
      <c r="L22" s="67"/>
      <c r="M22" s="64"/>
      <c r="N22" s="64"/>
      <c r="O22" s="59"/>
      <c r="P22" s="59"/>
      <c r="Q22" s="59"/>
      <c r="R22" s="59"/>
      <c r="S22" s="59"/>
      <c r="T22" s="59"/>
    </row>
    <row r="23" customFormat="false" ht="12.75" hidden="false" customHeight="false" outlineLevel="0" collapsed="false">
      <c r="B23" s="49" t="s">
        <v>58</v>
      </c>
      <c r="C23" s="34" t="n">
        <v>27</v>
      </c>
      <c r="D23" s="68" t="n">
        <v>0.223048327137546</v>
      </c>
      <c r="E23" s="69" t="n">
        <v>0.184197390004568</v>
      </c>
      <c r="F23" s="34" t="n">
        <v>28</v>
      </c>
      <c r="G23" s="68" t="n">
        <v>0.218459858001092</v>
      </c>
      <c r="H23" s="69" t="n">
        <v>0.195544662788144</v>
      </c>
      <c r="I23" s="34" t="n">
        <v>55</v>
      </c>
      <c r="J23" s="68" t="n">
        <v>0.220679693455844</v>
      </c>
      <c r="K23" s="69" t="n">
        <v>0.189803664477604</v>
      </c>
      <c r="L23" s="67"/>
      <c r="M23" s="64"/>
      <c r="N23" s="59"/>
      <c r="O23" s="59"/>
      <c r="P23" s="59"/>
      <c r="Q23" s="59"/>
      <c r="R23" s="59"/>
      <c r="S23" s="59"/>
      <c r="T23" s="59"/>
    </row>
    <row r="24" customFormat="false" ht="12.75" hidden="false" customHeight="true" outlineLevel="0" collapsed="false">
      <c r="B24" s="70" t="s">
        <v>23</v>
      </c>
      <c r="C24" s="50" t="n">
        <v>12105</v>
      </c>
      <c r="D24" s="71" t="n">
        <v>100</v>
      </c>
      <c r="E24" s="72" t="n">
        <v>82.5818298520481</v>
      </c>
      <c r="F24" s="50" t="n">
        <v>12817</v>
      </c>
      <c r="G24" s="71" t="n">
        <v>100</v>
      </c>
      <c r="H24" s="72" t="n">
        <v>89.510569391273</v>
      </c>
      <c r="I24" s="50" t="n">
        <v>24923</v>
      </c>
      <c r="J24" s="71" t="n">
        <v>100</v>
      </c>
      <c r="K24" s="72" t="n">
        <v>86.008667814097</v>
      </c>
      <c r="L24" s="67"/>
      <c r="M24" s="64"/>
      <c r="N24" s="59"/>
      <c r="O24" s="59"/>
      <c r="P24" s="59"/>
      <c r="Q24" s="59"/>
      <c r="R24" s="59"/>
      <c r="S24" s="59"/>
      <c r="T24" s="59"/>
      <c r="U24" s="57"/>
    </row>
    <row r="25" customFormat="false" ht="12.75" hidden="false" customHeight="false" outlineLevel="0" collapsed="false">
      <c r="B25" s="53"/>
      <c r="C25" s="41"/>
      <c r="D25" s="41"/>
      <c r="E25" s="41"/>
      <c r="F25" s="41"/>
      <c r="G25" s="41"/>
      <c r="H25" s="41"/>
      <c r="I25" s="41"/>
      <c r="J25" s="54"/>
      <c r="K25" s="54"/>
      <c r="L25" s="67"/>
      <c r="M25" s="64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46" t="s">
        <v>44</v>
      </c>
      <c r="C28" s="20" t="s">
        <v>18</v>
      </c>
      <c r="D28" s="20"/>
      <c r="E28" s="20"/>
      <c r="F28" s="20" t="s">
        <v>19</v>
      </c>
      <c r="G28" s="20"/>
      <c r="H28" s="20"/>
      <c r="I28" s="56" t="s">
        <v>20</v>
      </c>
      <c r="J28" s="56"/>
      <c r="K28" s="56"/>
      <c r="L28" s="20" t="s">
        <v>21</v>
      </c>
      <c r="M28" s="20"/>
      <c r="N28" s="20"/>
      <c r="O28" s="56" t="s">
        <v>22</v>
      </c>
      <c r="P28" s="56"/>
      <c r="Q28" s="56"/>
      <c r="R28" s="20" t="s">
        <v>12</v>
      </c>
      <c r="S28" s="20"/>
      <c r="T28" s="20"/>
    </row>
    <row r="29" customFormat="false" ht="12.75" hidden="false" customHeight="false" outlineLevel="0" collapsed="false">
      <c r="B29" s="46"/>
      <c r="C29" s="23" t="s">
        <v>13</v>
      </c>
      <c r="D29" s="24" t="s">
        <v>16</v>
      </c>
      <c r="E29" s="25" t="s">
        <v>15</v>
      </c>
      <c r="F29" s="23" t="s">
        <v>13</v>
      </c>
      <c r="G29" s="24" t="s">
        <v>16</v>
      </c>
      <c r="H29" s="25" t="s">
        <v>15</v>
      </c>
      <c r="I29" s="24" t="s">
        <v>13</v>
      </c>
      <c r="J29" s="24" t="s">
        <v>16</v>
      </c>
      <c r="K29" s="24" t="s">
        <v>15</v>
      </c>
      <c r="L29" s="23" t="s">
        <v>13</v>
      </c>
      <c r="M29" s="24" t="s">
        <v>16</v>
      </c>
      <c r="N29" s="25" t="s">
        <v>15</v>
      </c>
      <c r="O29" s="24" t="s">
        <v>13</v>
      </c>
      <c r="P29" s="24" t="s">
        <v>16</v>
      </c>
      <c r="Q29" s="24" t="s">
        <v>15</v>
      </c>
      <c r="R29" s="23" t="s">
        <v>13</v>
      </c>
      <c r="S29" s="24" t="s">
        <v>16</v>
      </c>
      <c r="T29" s="25" t="s">
        <v>15</v>
      </c>
    </row>
    <row r="30" customFormat="false" ht="12.75" hidden="false" customHeight="false" outlineLevel="0" collapsed="false">
      <c r="B30" s="48" t="s">
        <v>45</v>
      </c>
      <c r="C30" s="30" t="n">
        <v>57</v>
      </c>
      <c r="D30" s="65" t="n">
        <v>5.93132154006244</v>
      </c>
      <c r="E30" s="66" t="n">
        <v>0.964374097092189</v>
      </c>
      <c r="F30" s="30" t="n">
        <v>181</v>
      </c>
      <c r="G30" s="65" t="n">
        <v>10.7164002368265</v>
      </c>
      <c r="H30" s="66" t="n">
        <v>2.68501793031933</v>
      </c>
      <c r="I30" s="30" t="n">
        <v>1930</v>
      </c>
      <c r="J30" s="65" t="n">
        <v>21.7783795982848</v>
      </c>
      <c r="K30" s="66" t="n">
        <v>16.2578602311931</v>
      </c>
      <c r="L30" s="30" t="n">
        <v>2404</v>
      </c>
      <c r="M30" s="65" t="n">
        <v>37.0644465001542</v>
      </c>
      <c r="N30" s="66" t="n">
        <v>72.4344122289498</v>
      </c>
      <c r="O30" s="30" t="n">
        <v>2783</v>
      </c>
      <c r="P30" s="65" t="n">
        <v>40.187725631769</v>
      </c>
      <c r="Q30" s="66" t="n">
        <v>245.071352943091</v>
      </c>
      <c r="R30" s="30" t="n">
        <v>7355</v>
      </c>
      <c r="S30" s="65" t="n">
        <v>29.5108935521406</v>
      </c>
      <c r="T30" s="66" t="n">
        <v>25.3819264042324</v>
      </c>
      <c r="U30" s="67"/>
      <c r="V30" s="64"/>
    </row>
    <row r="31" customFormat="false" ht="12.75" hidden="false" customHeight="false" outlineLevel="0" collapsed="false">
      <c r="B31" s="49" t="s">
        <v>46</v>
      </c>
      <c r="C31" s="34" t="n">
        <v>72</v>
      </c>
      <c r="D31" s="68" t="n">
        <v>7.49219562955255</v>
      </c>
      <c r="E31" s="69" t="n">
        <v>1.21815675422171</v>
      </c>
      <c r="F31" s="34" t="n">
        <v>186</v>
      </c>
      <c r="G31" s="68" t="n">
        <v>11.01243339254</v>
      </c>
      <c r="H31" s="69" t="n">
        <v>2.75918969635025</v>
      </c>
      <c r="I31" s="34" t="n">
        <v>1134</v>
      </c>
      <c r="J31" s="68" t="n">
        <v>12.7962085308057</v>
      </c>
      <c r="K31" s="69" t="n">
        <v>9.55254585604819</v>
      </c>
      <c r="L31" s="34" t="n">
        <v>959</v>
      </c>
      <c r="M31" s="68" t="n">
        <v>14.7856922602529</v>
      </c>
      <c r="N31" s="69" t="n">
        <v>28.8954248450761</v>
      </c>
      <c r="O31" s="34" t="n">
        <v>926</v>
      </c>
      <c r="P31" s="68" t="n">
        <v>13.3718411552347</v>
      </c>
      <c r="Q31" s="69" t="n">
        <v>81.5436840910178</v>
      </c>
      <c r="R31" s="34" t="n">
        <v>3277</v>
      </c>
      <c r="S31" s="68" t="n">
        <v>13.1484973719055</v>
      </c>
      <c r="T31" s="69" t="n">
        <v>11.3088474271475</v>
      </c>
      <c r="U31" s="67"/>
    </row>
    <row r="32" customFormat="false" ht="12.75" hidden="false" customHeight="false" outlineLevel="0" collapsed="false">
      <c r="B32" s="49" t="s">
        <v>47</v>
      </c>
      <c r="C32" s="34" t="n">
        <v>256</v>
      </c>
      <c r="D32" s="68" t="n">
        <v>26.6389177939646</v>
      </c>
      <c r="E32" s="69" t="n">
        <v>4.33122401501053</v>
      </c>
      <c r="F32" s="34" t="n">
        <v>372</v>
      </c>
      <c r="G32" s="68" t="n">
        <v>22.0248667850799</v>
      </c>
      <c r="H32" s="69" t="n">
        <v>5.5183793927005</v>
      </c>
      <c r="I32" s="34" t="n">
        <v>952</v>
      </c>
      <c r="J32" s="68" t="n">
        <v>10.7424960505529</v>
      </c>
      <c r="K32" s="69" t="n">
        <v>8.0194212124849</v>
      </c>
      <c r="L32" s="34" t="n">
        <v>508</v>
      </c>
      <c r="M32" s="68" t="n">
        <v>7.8322540857231</v>
      </c>
      <c r="N32" s="69" t="n">
        <v>15.3064398553688</v>
      </c>
      <c r="O32" s="34" t="n">
        <v>981</v>
      </c>
      <c r="P32" s="68" t="n">
        <v>14.1660649819495</v>
      </c>
      <c r="Q32" s="69" t="n">
        <v>86.3869914614346</v>
      </c>
      <c r="R32" s="34" t="n">
        <v>3069</v>
      </c>
      <c r="S32" s="68" t="n">
        <v>12.3139268948361</v>
      </c>
      <c r="T32" s="69" t="n">
        <v>10.5910444778503</v>
      </c>
      <c r="U32" s="67"/>
    </row>
    <row r="33" customFormat="false" ht="12.75" hidden="false" customHeight="false" outlineLevel="0" collapsed="false">
      <c r="B33" s="49" t="s">
        <v>48</v>
      </c>
      <c r="C33" s="34" t="n">
        <v>171</v>
      </c>
      <c r="D33" s="68" t="n">
        <v>17.7939646201873</v>
      </c>
      <c r="E33" s="69" t="n">
        <v>2.89312229127657</v>
      </c>
      <c r="F33" s="34" t="n">
        <v>277</v>
      </c>
      <c r="G33" s="68" t="n">
        <v>16.4002368265246</v>
      </c>
      <c r="H33" s="69" t="n">
        <v>4.10911583811301</v>
      </c>
      <c r="I33" s="34" t="n">
        <v>1523</v>
      </c>
      <c r="J33" s="68" t="n">
        <v>17.1857368539833</v>
      </c>
      <c r="K33" s="69" t="n">
        <v>12.8293891876203</v>
      </c>
      <c r="L33" s="34" t="n">
        <v>370</v>
      </c>
      <c r="M33" s="68" t="n">
        <v>5.70459451125501</v>
      </c>
      <c r="N33" s="69" t="n">
        <v>11.148391233241</v>
      </c>
      <c r="O33" s="34" t="n">
        <v>530</v>
      </c>
      <c r="P33" s="68" t="n">
        <v>7.65342960288809</v>
      </c>
      <c r="Q33" s="69" t="n">
        <v>46.6718710240167</v>
      </c>
      <c r="R33" s="34" t="n">
        <v>2871</v>
      </c>
      <c r="S33" s="68" t="n">
        <v>11.5194799983951</v>
      </c>
      <c r="T33" s="69" t="n">
        <v>9.90775128573095</v>
      </c>
      <c r="U33" s="67"/>
    </row>
    <row r="34" customFormat="false" ht="12.75" hidden="false" customHeight="false" outlineLevel="0" collapsed="false">
      <c r="B34" s="49" t="s">
        <v>49</v>
      </c>
      <c r="C34" s="34" t="n">
        <v>25</v>
      </c>
      <c r="D34" s="68" t="n">
        <v>2.60145681581686</v>
      </c>
      <c r="E34" s="69" t="n">
        <v>0.422971095215872</v>
      </c>
      <c r="F34" s="34" t="n">
        <v>49</v>
      </c>
      <c r="G34" s="68" t="n">
        <v>2.90112492599171</v>
      </c>
      <c r="H34" s="69" t="n">
        <v>0.726883307103023</v>
      </c>
      <c r="I34" s="34" t="n">
        <v>680</v>
      </c>
      <c r="J34" s="68" t="n">
        <v>7.67321146468066</v>
      </c>
      <c r="K34" s="69" t="n">
        <v>5.72815800891778</v>
      </c>
      <c r="L34" s="34" t="n">
        <v>1036</v>
      </c>
      <c r="M34" s="68" t="n">
        <v>15.972864631514</v>
      </c>
      <c r="N34" s="69" t="n">
        <v>31.2154954530749</v>
      </c>
      <c r="O34" s="34" t="n">
        <v>804</v>
      </c>
      <c r="P34" s="68" t="n">
        <v>11.6101083032491</v>
      </c>
      <c r="Q34" s="69" t="n">
        <v>70.8003477420932</v>
      </c>
      <c r="R34" s="34" t="n">
        <v>2594</v>
      </c>
      <c r="S34" s="68" t="n">
        <v>10.4080568149902</v>
      </c>
      <c r="T34" s="69" t="n">
        <v>8.95183101190738</v>
      </c>
      <c r="U34" s="67"/>
    </row>
    <row r="35" customFormat="false" ht="12.75" hidden="false" customHeight="false" outlineLevel="0" collapsed="false">
      <c r="B35" s="49" t="s">
        <v>41</v>
      </c>
      <c r="C35" s="34" t="n">
        <v>208</v>
      </c>
      <c r="D35" s="68" t="n">
        <v>21.6441207075963</v>
      </c>
      <c r="E35" s="69" t="n">
        <v>3.51911951219606</v>
      </c>
      <c r="F35" s="34" t="n">
        <v>291</v>
      </c>
      <c r="G35" s="68" t="n">
        <v>17.2291296625222</v>
      </c>
      <c r="H35" s="69" t="n">
        <v>4.31679678299958</v>
      </c>
      <c r="I35" s="34" t="n">
        <v>942</v>
      </c>
      <c r="J35" s="68" t="n">
        <v>10.6296547054841</v>
      </c>
      <c r="K35" s="69" t="n">
        <v>7.93518359470669</v>
      </c>
      <c r="L35" s="34" t="n">
        <v>300</v>
      </c>
      <c r="M35" s="68" t="n">
        <v>4.62534690101758</v>
      </c>
      <c r="N35" s="69" t="n">
        <v>9.03923613506029</v>
      </c>
      <c r="O35" s="34" t="n">
        <v>314</v>
      </c>
      <c r="P35" s="68" t="n">
        <v>4.53429602888087</v>
      </c>
      <c r="Q35" s="69" t="n">
        <v>27.6508820783797</v>
      </c>
      <c r="R35" s="34" t="n">
        <v>2055</v>
      </c>
      <c r="S35" s="68" t="n">
        <v>8.2453958191229</v>
      </c>
      <c r="T35" s="69" t="n">
        <v>7.09175510002686</v>
      </c>
      <c r="U35" s="67"/>
    </row>
    <row r="36" customFormat="false" ht="12.75" hidden="false" customHeight="false" outlineLevel="0" collapsed="false">
      <c r="B36" s="49" t="s">
        <v>50</v>
      </c>
      <c r="C36" s="34" t="n">
        <v>25</v>
      </c>
      <c r="D36" s="68" t="n">
        <v>2.60145681581686</v>
      </c>
      <c r="E36" s="69" t="n">
        <v>0.422971095215872</v>
      </c>
      <c r="F36" s="34" t="n">
        <v>100</v>
      </c>
      <c r="G36" s="68" t="n">
        <v>5.9206631142688</v>
      </c>
      <c r="H36" s="69" t="n">
        <v>1.48343532061841</v>
      </c>
      <c r="I36" s="34" t="n">
        <v>360</v>
      </c>
      <c r="J36" s="68" t="n">
        <v>4.062288422478</v>
      </c>
      <c r="K36" s="69" t="n">
        <v>3.0325542400153</v>
      </c>
      <c r="L36" s="34" t="n">
        <v>178</v>
      </c>
      <c r="M36" s="68" t="n">
        <v>2.74437249460376</v>
      </c>
      <c r="N36" s="69" t="n">
        <v>5.36328010680244</v>
      </c>
      <c r="O36" s="34" t="n">
        <v>134</v>
      </c>
      <c r="P36" s="68" t="n">
        <v>1.93501805054152</v>
      </c>
      <c r="Q36" s="69" t="n">
        <v>11.8000579570155</v>
      </c>
      <c r="R36" s="34" t="n">
        <v>797</v>
      </c>
      <c r="S36" s="68" t="n">
        <v>3.19784937607832</v>
      </c>
      <c r="T36" s="69" t="n">
        <v>2.75042764706638</v>
      </c>
      <c r="U36" s="67"/>
    </row>
    <row r="37" customFormat="false" ht="12.75" hidden="false" customHeight="false" outlineLevel="0" collapsed="false">
      <c r="B37" s="49" t="s">
        <v>51</v>
      </c>
      <c r="C37" s="34" t="n">
        <v>21</v>
      </c>
      <c r="D37" s="68" t="n">
        <v>2.18522372528616</v>
      </c>
      <c r="E37" s="69" t="n">
        <v>0.355295719981333</v>
      </c>
      <c r="F37" s="34" t="n">
        <v>46</v>
      </c>
      <c r="G37" s="68" t="n">
        <v>2.72350503256365</v>
      </c>
      <c r="H37" s="69" t="n">
        <v>0.68238024748447</v>
      </c>
      <c r="I37" s="34" t="n">
        <v>345</v>
      </c>
      <c r="J37" s="68" t="n">
        <v>3.89302640487475</v>
      </c>
      <c r="K37" s="69" t="n">
        <v>2.90619781334799</v>
      </c>
      <c r="L37" s="34" t="n">
        <v>226</v>
      </c>
      <c r="M37" s="68" t="n">
        <v>3.48442799876657</v>
      </c>
      <c r="N37" s="69" t="n">
        <v>6.80955788841209</v>
      </c>
      <c r="O37" s="34" t="n">
        <v>107</v>
      </c>
      <c r="P37" s="68" t="n">
        <v>1.54512635379061</v>
      </c>
      <c r="Q37" s="69" t="n">
        <v>9.42243433881091</v>
      </c>
      <c r="R37" s="34" t="n">
        <v>745</v>
      </c>
      <c r="S37" s="68" t="n">
        <v>2.98920675681098</v>
      </c>
      <c r="T37" s="69" t="n">
        <v>2.5709769097421</v>
      </c>
      <c r="U37" s="67"/>
    </row>
    <row r="38" customFormat="false" ht="12.75" hidden="false" customHeight="false" outlineLevel="0" collapsed="false">
      <c r="B38" s="49" t="s">
        <v>52</v>
      </c>
      <c r="C38" s="34" t="n">
        <v>11</v>
      </c>
      <c r="D38" s="68" t="n">
        <v>1.14464099895942</v>
      </c>
      <c r="E38" s="69" t="n">
        <v>0.186107281894984</v>
      </c>
      <c r="F38" s="34" t="n">
        <v>16</v>
      </c>
      <c r="G38" s="68" t="n">
        <v>0.947306098283008</v>
      </c>
      <c r="H38" s="69" t="n">
        <v>0.237349651298946</v>
      </c>
      <c r="I38" s="34" t="n">
        <v>194</v>
      </c>
      <c r="J38" s="68" t="n">
        <v>2.18912209433536</v>
      </c>
      <c r="K38" s="69" t="n">
        <v>1.63420978489713</v>
      </c>
      <c r="L38" s="34" t="n">
        <v>216</v>
      </c>
      <c r="M38" s="68" t="n">
        <v>3.33024976873266</v>
      </c>
      <c r="N38" s="69" t="n">
        <v>6.50825001724341</v>
      </c>
      <c r="O38" s="34" t="n">
        <v>180</v>
      </c>
      <c r="P38" s="68" t="n">
        <v>2.59927797833935</v>
      </c>
      <c r="Q38" s="69" t="n">
        <v>15.8508241213642</v>
      </c>
      <c r="R38" s="34" t="n">
        <v>617</v>
      </c>
      <c r="S38" s="68" t="n">
        <v>2.47562492476829</v>
      </c>
      <c r="T38" s="69" t="n">
        <v>2.12925201786694</v>
      </c>
      <c r="U38" s="67"/>
    </row>
    <row r="39" customFormat="false" ht="12.75" hidden="false" customHeight="false" outlineLevel="0" collapsed="false">
      <c r="B39" s="49" t="s">
        <v>53</v>
      </c>
      <c r="C39" s="34" t="n">
        <v>12</v>
      </c>
      <c r="D39" s="68" t="n">
        <v>1.24869927159209</v>
      </c>
      <c r="E39" s="69" t="n">
        <v>0.203026125703619</v>
      </c>
      <c r="F39" s="34" t="n">
        <v>30</v>
      </c>
      <c r="G39" s="68" t="n">
        <v>1.77619893428064</v>
      </c>
      <c r="H39" s="69" t="n">
        <v>0.445030596185524</v>
      </c>
      <c r="I39" s="34" t="n">
        <v>249</v>
      </c>
      <c r="J39" s="68" t="n">
        <v>2.80974949221395</v>
      </c>
      <c r="K39" s="69" t="n">
        <v>2.09751668267725</v>
      </c>
      <c r="L39" s="34" t="n">
        <v>121</v>
      </c>
      <c r="M39" s="68" t="n">
        <v>1.86555658341042</v>
      </c>
      <c r="N39" s="69" t="n">
        <v>3.64582524114099</v>
      </c>
      <c r="O39" s="34" t="n">
        <v>64</v>
      </c>
      <c r="P39" s="68" t="n">
        <v>0.924187725631769</v>
      </c>
      <c r="Q39" s="69" t="n">
        <v>5.63584857648503</v>
      </c>
      <c r="R39" s="34" t="n">
        <v>476</v>
      </c>
      <c r="S39" s="68" t="n">
        <v>1.90988243790876</v>
      </c>
      <c r="T39" s="69" t="n">
        <v>1.64266444166072</v>
      </c>
      <c r="U39" s="67"/>
    </row>
    <row r="40" customFormat="false" ht="12.75" hidden="false" customHeight="false" outlineLevel="0" collapsed="false">
      <c r="B40" s="49" t="s">
        <v>54</v>
      </c>
      <c r="C40" s="34" t="n">
        <v>9</v>
      </c>
      <c r="D40" s="68" t="n">
        <v>0.936524453694069</v>
      </c>
      <c r="E40" s="69" t="n">
        <v>0.152269594277714</v>
      </c>
      <c r="F40" s="34" t="n">
        <v>28</v>
      </c>
      <c r="G40" s="68" t="n">
        <v>1.65778567199526</v>
      </c>
      <c r="H40" s="69" t="n">
        <v>0.415361889773156</v>
      </c>
      <c r="I40" s="34" t="n">
        <v>198</v>
      </c>
      <c r="J40" s="68" t="n">
        <v>2.2342586323629</v>
      </c>
      <c r="K40" s="69" t="n">
        <v>1.66790483200841</v>
      </c>
      <c r="L40" s="34" t="n">
        <v>127</v>
      </c>
      <c r="M40" s="68" t="n">
        <v>1.95806352143077</v>
      </c>
      <c r="N40" s="69" t="n">
        <v>3.82660996384219</v>
      </c>
      <c r="O40" s="34" t="n">
        <v>74</v>
      </c>
      <c r="P40" s="68" t="n">
        <v>1.06859205776173</v>
      </c>
      <c r="Q40" s="69" t="n">
        <v>6.51644991656082</v>
      </c>
      <c r="R40" s="34" t="n">
        <v>436</v>
      </c>
      <c r="S40" s="68" t="n">
        <v>1.74938811539542</v>
      </c>
      <c r="T40" s="69" t="n">
        <v>1.50462541294974</v>
      </c>
      <c r="U40" s="67"/>
    </row>
    <row r="41" customFormat="false" ht="12.75" hidden="false" customHeight="false" outlineLevel="0" collapsed="false">
      <c r="B41" s="49" t="s">
        <v>55</v>
      </c>
      <c r="C41" s="34" t="n">
        <v>6</v>
      </c>
      <c r="D41" s="68" t="n">
        <v>0.624349635796046</v>
      </c>
      <c r="E41" s="69" t="n">
        <v>0.101513062851809</v>
      </c>
      <c r="F41" s="34" t="n">
        <v>11</v>
      </c>
      <c r="G41" s="68" t="n">
        <v>0.651272942569568</v>
      </c>
      <c r="H41" s="69" t="n">
        <v>0.163177885268026</v>
      </c>
      <c r="I41" s="34" t="n">
        <v>226</v>
      </c>
      <c r="J41" s="68" t="n">
        <v>2.55021439855563</v>
      </c>
      <c r="K41" s="69" t="n">
        <v>1.90377016178738</v>
      </c>
      <c r="L41" s="34" t="n">
        <v>11</v>
      </c>
      <c r="M41" s="68" t="n">
        <v>0.169596053037311</v>
      </c>
      <c r="N41" s="69" t="n">
        <v>0.331438658285544</v>
      </c>
      <c r="O41" s="34" t="n">
        <v>3</v>
      </c>
      <c r="P41" s="68" t="n">
        <v>0.0433212996389892</v>
      </c>
      <c r="Q41" s="69" t="n">
        <v>0.264180402022736</v>
      </c>
      <c r="R41" s="34" t="n">
        <v>257</v>
      </c>
      <c r="S41" s="68" t="n">
        <v>1.03117602214822</v>
      </c>
      <c r="T41" s="69" t="n">
        <v>0.886900759468079</v>
      </c>
      <c r="U41" s="67"/>
    </row>
    <row r="42" customFormat="false" ht="12.75" hidden="false" customHeight="false" outlineLevel="0" collapsed="false">
      <c r="B42" s="49" t="s">
        <v>56</v>
      </c>
      <c r="C42" s="34" t="n">
        <v>80</v>
      </c>
      <c r="D42" s="68" t="n">
        <v>8.32466181061395</v>
      </c>
      <c r="E42" s="69" t="n">
        <v>1.35350750469079</v>
      </c>
      <c r="F42" s="34" t="n">
        <v>86</v>
      </c>
      <c r="G42" s="68" t="n">
        <v>5.09177027827117</v>
      </c>
      <c r="H42" s="69" t="n">
        <v>1.27575437573184</v>
      </c>
      <c r="I42" s="34" t="n">
        <v>59</v>
      </c>
      <c r="J42" s="68" t="n">
        <v>0.665763935906116</v>
      </c>
      <c r="K42" s="69" t="n">
        <v>0.497001944891396</v>
      </c>
      <c r="L42" s="34" t="n">
        <v>1</v>
      </c>
      <c r="M42" s="68" t="n">
        <v>0.0154178230033919</v>
      </c>
      <c r="N42" s="69" t="n">
        <v>0.0301307871168676</v>
      </c>
      <c r="O42" s="34" t="n">
        <v>9</v>
      </c>
      <c r="P42" s="68" t="n">
        <v>0.129963898916968</v>
      </c>
      <c r="Q42" s="69" t="n">
        <v>0.792541206068208</v>
      </c>
      <c r="R42" s="34" t="n">
        <v>235</v>
      </c>
      <c r="S42" s="68" t="n">
        <v>0.942904144765879</v>
      </c>
      <c r="T42" s="69" t="n">
        <v>0.810979293677037</v>
      </c>
      <c r="U42" s="67"/>
    </row>
    <row r="43" customFormat="false" ht="12.75" hidden="false" customHeight="false" outlineLevel="0" collapsed="false">
      <c r="B43" s="49" t="s">
        <v>57</v>
      </c>
      <c r="C43" s="34" t="n">
        <v>4</v>
      </c>
      <c r="D43" s="68" t="n">
        <v>0.416233090530697</v>
      </c>
      <c r="E43" s="69" t="n">
        <v>0.0676753752345396</v>
      </c>
      <c r="F43" s="34" t="n">
        <v>11</v>
      </c>
      <c r="G43" s="68" t="n">
        <v>0.651272942569568</v>
      </c>
      <c r="H43" s="69" t="n">
        <v>0.163177885268026</v>
      </c>
      <c r="I43" s="34" t="n">
        <v>45</v>
      </c>
      <c r="J43" s="68" t="n">
        <v>0.507786052809749</v>
      </c>
      <c r="K43" s="69" t="n">
        <v>0.379069280001912</v>
      </c>
      <c r="L43" s="34" t="n">
        <v>17</v>
      </c>
      <c r="M43" s="68" t="n">
        <v>0.262102991057663</v>
      </c>
      <c r="N43" s="69" t="n">
        <v>0.51222338098675</v>
      </c>
      <c r="O43" s="34" t="n">
        <v>7</v>
      </c>
      <c r="P43" s="68" t="n">
        <v>0.101083032490975</v>
      </c>
      <c r="Q43" s="69" t="n">
        <v>0.61642093805305</v>
      </c>
      <c r="R43" s="34" t="n">
        <v>84</v>
      </c>
      <c r="S43" s="68" t="n">
        <v>0.337038077278016</v>
      </c>
      <c r="T43" s="69" t="n">
        <v>0.289881960293069</v>
      </c>
      <c r="U43" s="67"/>
    </row>
    <row r="44" customFormat="false" ht="12.75" hidden="false" customHeight="false" outlineLevel="0" collapsed="false">
      <c r="B44" s="49" t="s">
        <v>58</v>
      </c>
      <c r="C44" s="34" t="n">
        <v>4</v>
      </c>
      <c r="D44" s="68" t="n">
        <v>0.416233090530697</v>
      </c>
      <c r="E44" s="69" t="n">
        <v>0.0676753752345396</v>
      </c>
      <c r="F44" s="34" t="n">
        <v>5</v>
      </c>
      <c r="G44" s="68" t="n">
        <v>0.29603315571344</v>
      </c>
      <c r="H44" s="69" t="n">
        <v>0.0741717660309207</v>
      </c>
      <c r="I44" s="34" t="n">
        <v>25</v>
      </c>
      <c r="J44" s="68" t="n">
        <v>0.282103362672083</v>
      </c>
      <c r="K44" s="69" t="n">
        <v>0.210594044445507</v>
      </c>
      <c r="L44" s="34" t="n">
        <v>12</v>
      </c>
      <c r="M44" s="68" t="n">
        <v>0.185013876040703</v>
      </c>
      <c r="N44" s="69" t="n">
        <v>0.361569445402412</v>
      </c>
      <c r="O44" s="34" t="n">
        <v>9</v>
      </c>
      <c r="P44" s="68" t="n">
        <v>0.129963898916968</v>
      </c>
      <c r="Q44" s="69" t="n">
        <v>0.792541206068208</v>
      </c>
      <c r="R44" s="34" t="n">
        <v>55</v>
      </c>
      <c r="S44" s="68" t="n">
        <v>0.220679693455844</v>
      </c>
      <c r="T44" s="69" t="n">
        <v>0.189803664477604</v>
      </c>
      <c r="U44" s="67"/>
    </row>
    <row r="45" customFormat="false" ht="12.75" hidden="false" customHeight="false" outlineLevel="0" collapsed="false">
      <c r="B45" s="26" t="s">
        <v>23</v>
      </c>
      <c r="C45" s="50" t="n">
        <v>961</v>
      </c>
      <c r="D45" s="71" t="n">
        <v>100</v>
      </c>
      <c r="E45" s="72" t="n">
        <v>16.2590089000981</v>
      </c>
      <c r="F45" s="50" t="n">
        <v>1689</v>
      </c>
      <c r="G45" s="71" t="n">
        <v>100</v>
      </c>
      <c r="H45" s="72" t="n">
        <v>25.055222565245</v>
      </c>
      <c r="I45" s="50" t="n">
        <v>8862</v>
      </c>
      <c r="J45" s="71" t="n">
        <v>100</v>
      </c>
      <c r="K45" s="72" t="n">
        <v>74.6513768750432</v>
      </c>
      <c r="L45" s="50" t="n">
        <v>6486</v>
      </c>
      <c r="M45" s="71" t="n">
        <v>100</v>
      </c>
      <c r="N45" s="72" t="n">
        <v>195.428285240004</v>
      </c>
      <c r="O45" s="50" t="n">
        <v>6925</v>
      </c>
      <c r="P45" s="71" t="n">
        <v>100</v>
      </c>
      <c r="Q45" s="72" t="n">
        <v>609.816428002482</v>
      </c>
      <c r="R45" s="50" t="n">
        <v>24923</v>
      </c>
      <c r="S45" s="71" t="n">
        <v>100</v>
      </c>
      <c r="T45" s="72" t="n">
        <v>86.008667814097</v>
      </c>
      <c r="U45" s="67"/>
    </row>
    <row r="46" customFormat="false" ht="12.75" hidden="false" customHeight="true" outlineLevel="0" collapsed="false">
      <c r="B46" s="58" t="s">
        <v>42</v>
      </c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67"/>
    </row>
    <row r="47" customFormat="false" ht="12.75" hidden="false" customHeight="false" outlineLevel="0" collapsed="false"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</row>
    <row r="50" customFormat="false" ht="12.75" hidden="false" customHeight="false" outlineLevel="0" collapsed="false">
      <c r="B50" s="59"/>
    </row>
    <row r="52" customFormat="false" ht="12.75" hidden="false" customHeight="false" outlineLevel="0" collapsed="false">
      <c r="B52" s="9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1.13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5" t="s">
        <v>59</v>
      </c>
      <c r="C2" s="13"/>
      <c r="D2" s="13"/>
      <c r="E2" s="14"/>
    </row>
    <row r="3" customFormat="false" ht="15.75" hidden="false" customHeight="false" outlineLevel="0" collapsed="false">
      <c r="B3" s="15" t="s">
        <v>7</v>
      </c>
      <c r="C3" s="13"/>
      <c r="D3" s="13"/>
      <c r="E3" s="14"/>
    </row>
    <row r="4" customFormat="false" ht="2.25" hidden="false" customHeight="true" outlineLevel="0" collapsed="false">
      <c r="B4" s="16"/>
      <c r="C4" s="17"/>
      <c r="D4" s="17"/>
      <c r="E4" s="18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6" t="s">
        <v>60</v>
      </c>
      <c r="C7" s="20" t="s">
        <v>29</v>
      </c>
      <c r="D7" s="20"/>
      <c r="E7" s="20"/>
      <c r="F7" s="20" t="s">
        <v>30</v>
      </c>
      <c r="G7" s="20"/>
      <c r="H7" s="20"/>
      <c r="I7" s="20" t="s">
        <v>12</v>
      </c>
      <c r="J7" s="20"/>
      <c r="K7" s="20"/>
      <c r="L7" s="1"/>
      <c r="M7" s="60"/>
      <c r="N7" s="60"/>
      <c r="O7" s="60"/>
      <c r="P7" s="8"/>
      <c r="Q7" s="8"/>
      <c r="R7" s="59"/>
      <c r="S7" s="59"/>
      <c r="T7" s="1"/>
    </row>
    <row r="8" customFormat="false" ht="12.75" hidden="false" customHeight="false" outlineLevel="0" collapsed="false">
      <c r="B8" s="46"/>
      <c r="C8" s="61" t="s">
        <v>13</v>
      </c>
      <c r="D8" s="62" t="s">
        <v>16</v>
      </c>
      <c r="E8" s="63" t="s">
        <v>15</v>
      </c>
      <c r="F8" s="61" t="s">
        <v>13</v>
      </c>
      <c r="G8" s="62" t="s">
        <v>16</v>
      </c>
      <c r="H8" s="63" t="s">
        <v>15</v>
      </c>
      <c r="I8" s="61" t="s">
        <v>13</v>
      </c>
      <c r="J8" s="62" t="s">
        <v>16</v>
      </c>
      <c r="K8" s="63" t="s">
        <v>15</v>
      </c>
      <c r="L8" s="1"/>
      <c r="M8" s="64"/>
      <c r="N8" s="64"/>
      <c r="O8" s="59"/>
      <c r="P8" s="8"/>
      <c r="Q8" s="8"/>
      <c r="R8" s="59"/>
      <c r="S8" s="59"/>
      <c r="T8" s="1"/>
    </row>
    <row r="9" customFormat="false" ht="12.75" hidden="false" customHeight="false" outlineLevel="0" collapsed="false">
      <c r="B9" s="48" t="s">
        <v>61</v>
      </c>
      <c r="C9" s="30" t="n">
        <v>2516</v>
      </c>
      <c r="D9" s="65" t="n">
        <v>20.784799669558</v>
      </c>
      <c r="E9" s="66" t="n">
        <v>17.1644678982035</v>
      </c>
      <c r="F9" s="30" t="n">
        <v>4900</v>
      </c>
      <c r="G9" s="65" t="n">
        <v>38.2304751501912</v>
      </c>
      <c r="H9" s="66" t="n">
        <v>34.2203159879253</v>
      </c>
      <c r="I9" s="30" t="n">
        <v>7416</v>
      </c>
      <c r="J9" s="65" t="n">
        <v>29.7556473939734</v>
      </c>
      <c r="K9" s="66" t="n">
        <v>25.5924359230166</v>
      </c>
      <c r="L9" s="67"/>
      <c r="M9" s="64"/>
      <c r="N9" s="64"/>
      <c r="O9" s="59"/>
      <c r="P9" s="8"/>
      <c r="Q9" s="8"/>
      <c r="R9" s="59"/>
      <c r="S9" s="59"/>
      <c r="T9" s="1"/>
    </row>
    <row r="10" customFormat="false" ht="12.75" hidden="false" customHeight="false" outlineLevel="0" collapsed="false">
      <c r="B10" s="49" t="s">
        <v>62</v>
      </c>
      <c r="C10" s="34" t="n">
        <v>1521</v>
      </c>
      <c r="D10" s="68" t="n">
        <v>12.5650557620818</v>
      </c>
      <c r="E10" s="69" t="n">
        <v>10.3764529702573</v>
      </c>
      <c r="F10" s="34" t="n">
        <v>1284</v>
      </c>
      <c r="G10" s="68" t="n">
        <v>10.0179449169072</v>
      </c>
      <c r="H10" s="69" t="n">
        <v>8.96711953642776</v>
      </c>
      <c r="I10" s="34" t="n">
        <v>2805</v>
      </c>
      <c r="J10" s="68" t="n">
        <v>11.254664366248</v>
      </c>
      <c r="K10" s="69" t="n">
        <v>9.67998688835783</v>
      </c>
      <c r="L10" s="67"/>
      <c r="M10" s="64"/>
      <c r="N10" s="64"/>
      <c r="O10" s="59"/>
      <c r="P10" s="8"/>
      <c r="Q10" s="8"/>
      <c r="R10" s="59"/>
      <c r="S10" s="59"/>
      <c r="T10" s="1"/>
    </row>
    <row r="11" customFormat="false" ht="12.75" hidden="false" customHeight="false" outlineLevel="0" collapsed="false">
      <c r="B11" s="49" t="s">
        <v>63</v>
      </c>
      <c r="C11" s="34" t="n">
        <v>1334</v>
      </c>
      <c r="D11" s="68" t="n">
        <v>11.0202395704254</v>
      </c>
      <c r="E11" s="69" t="n">
        <v>9.10071549133681</v>
      </c>
      <c r="F11" s="34" t="n">
        <v>1191</v>
      </c>
      <c r="G11" s="68" t="n">
        <v>9.29234610283218</v>
      </c>
      <c r="H11" s="69" t="n">
        <v>8.31763190645285</v>
      </c>
      <c r="I11" s="34" t="n">
        <v>2525</v>
      </c>
      <c r="J11" s="68" t="n">
        <v>10.1312041086547</v>
      </c>
      <c r="K11" s="69" t="n">
        <v>8.71371368738093</v>
      </c>
      <c r="L11" s="67"/>
      <c r="M11" s="64"/>
      <c r="N11" s="64"/>
      <c r="O11" s="59"/>
      <c r="P11" s="8"/>
      <c r="Q11" s="8"/>
      <c r="R11" s="59"/>
      <c r="S11" s="59"/>
      <c r="T11" s="1"/>
    </row>
    <row r="12" customFormat="false" ht="12.75" hidden="false" customHeight="false" outlineLevel="0" collapsed="false">
      <c r="B12" s="49" t="s">
        <v>64</v>
      </c>
      <c r="C12" s="34" t="n">
        <v>1479</v>
      </c>
      <c r="D12" s="68" t="n">
        <v>12.2180916976456</v>
      </c>
      <c r="E12" s="69" t="n">
        <v>10.0899236969169</v>
      </c>
      <c r="F12" s="34" t="n">
        <v>1000</v>
      </c>
      <c r="G12" s="68" t="n">
        <v>7.8021377857533</v>
      </c>
      <c r="H12" s="69" t="n">
        <v>6.98373795671944</v>
      </c>
      <c r="I12" s="34" t="n">
        <v>2479</v>
      </c>
      <c r="J12" s="68" t="n">
        <v>9.94663563776432</v>
      </c>
      <c r="K12" s="69" t="n">
        <v>8.5549688043633</v>
      </c>
      <c r="L12" s="67"/>
      <c r="M12" s="64"/>
      <c r="N12" s="64"/>
      <c r="O12" s="59"/>
      <c r="P12" s="8"/>
      <c r="Q12" s="8"/>
      <c r="R12" s="59"/>
      <c r="S12" s="59"/>
      <c r="T12" s="1"/>
    </row>
    <row r="13" customFormat="false" ht="12.75" hidden="false" customHeight="false" outlineLevel="0" collapsed="false">
      <c r="B13" s="49" t="s">
        <v>65</v>
      </c>
      <c r="C13" s="34" t="n">
        <v>1199</v>
      </c>
      <c r="D13" s="68" t="n">
        <v>9.90499793473771</v>
      </c>
      <c r="E13" s="69" t="n">
        <v>8.17972854131397</v>
      </c>
      <c r="F13" s="34" t="n">
        <v>1228</v>
      </c>
      <c r="G13" s="68" t="n">
        <v>9.58102520090505</v>
      </c>
      <c r="H13" s="69" t="n">
        <v>8.57603021085147</v>
      </c>
      <c r="I13" s="34" t="n">
        <v>2427</v>
      </c>
      <c r="J13" s="68" t="n">
        <v>9.73799301849697</v>
      </c>
      <c r="K13" s="69" t="n">
        <v>8.37551806703902</v>
      </c>
      <c r="L13" s="67"/>
      <c r="M13" s="64"/>
      <c r="N13" s="64"/>
      <c r="O13" s="59"/>
      <c r="P13" s="8"/>
      <c r="Q13" s="8"/>
      <c r="R13" s="59"/>
      <c r="S13" s="59"/>
      <c r="T13" s="1"/>
    </row>
    <row r="14" customFormat="false" ht="12.75" hidden="false" customHeight="false" outlineLevel="0" collapsed="false">
      <c r="B14" s="49" t="s">
        <v>66</v>
      </c>
      <c r="C14" s="34" t="n">
        <v>953</v>
      </c>
      <c r="D14" s="68" t="n">
        <v>7.87277984304007</v>
      </c>
      <c r="E14" s="69" t="n">
        <v>6.50148565460568</v>
      </c>
      <c r="F14" s="34" t="n">
        <v>781</v>
      </c>
      <c r="G14" s="68" t="n">
        <v>6.09346961067332</v>
      </c>
      <c r="H14" s="69" t="n">
        <v>5.45429934419788</v>
      </c>
      <c r="I14" s="34" t="n">
        <v>1734</v>
      </c>
      <c r="J14" s="68" t="n">
        <v>6.95742888095334</v>
      </c>
      <c r="K14" s="69" t="n">
        <v>5.9839918946212</v>
      </c>
      <c r="L14" s="67"/>
      <c r="M14" s="64"/>
      <c r="N14" s="64"/>
      <c r="O14" s="59"/>
      <c r="P14" s="8"/>
      <c r="Q14" s="8"/>
      <c r="R14" s="59"/>
      <c r="S14" s="59"/>
      <c r="T14" s="1"/>
    </row>
    <row r="15" customFormat="false" ht="12.75" hidden="false" customHeight="false" outlineLevel="0" collapsed="false">
      <c r="B15" s="49" t="s">
        <v>67</v>
      </c>
      <c r="C15" s="34" t="n">
        <v>928</v>
      </c>
      <c r="D15" s="68" t="n">
        <v>7.66625361420901</v>
      </c>
      <c r="E15" s="69" t="n">
        <v>6.33093251571256</v>
      </c>
      <c r="F15" s="34" t="n">
        <v>308</v>
      </c>
      <c r="G15" s="68" t="n">
        <v>2.40305843801202</v>
      </c>
      <c r="H15" s="69" t="n">
        <v>2.15099129066959</v>
      </c>
      <c r="I15" s="34" t="n">
        <v>1236</v>
      </c>
      <c r="J15" s="68" t="n">
        <v>4.95927456566224</v>
      </c>
      <c r="K15" s="69" t="n">
        <v>4.26540598716944</v>
      </c>
      <c r="L15" s="67"/>
      <c r="M15" s="64"/>
      <c r="N15" s="64"/>
      <c r="O15" s="59"/>
      <c r="P15" s="8"/>
      <c r="Q15" s="8"/>
      <c r="R15" s="59"/>
      <c r="S15" s="59"/>
      <c r="T15" s="1"/>
    </row>
    <row r="16" customFormat="false" ht="12.75" hidden="false" customHeight="false" outlineLevel="0" collapsed="false">
      <c r="B16" s="49" t="s">
        <v>68</v>
      </c>
      <c r="C16" s="34" t="n">
        <v>396</v>
      </c>
      <c r="D16" s="68" t="n">
        <v>3.27137546468401</v>
      </c>
      <c r="E16" s="69" t="n">
        <v>2.701561720067</v>
      </c>
      <c r="F16" s="34" t="n">
        <v>498</v>
      </c>
      <c r="G16" s="68" t="n">
        <v>3.88546461730514</v>
      </c>
      <c r="H16" s="69" t="n">
        <v>3.47790150244628</v>
      </c>
      <c r="I16" s="34" t="n">
        <v>894</v>
      </c>
      <c r="J16" s="68" t="n">
        <v>3.58704810817317</v>
      </c>
      <c r="K16" s="69" t="n">
        <v>3.08517229169052</v>
      </c>
      <c r="L16" s="67"/>
      <c r="M16" s="64"/>
      <c r="N16" s="64"/>
      <c r="O16" s="59"/>
      <c r="P16" s="8"/>
      <c r="Q16" s="8"/>
      <c r="R16" s="59"/>
      <c r="S16" s="59"/>
      <c r="T16" s="1"/>
    </row>
    <row r="17" customFormat="false" ht="12.75" hidden="false" customHeight="false" outlineLevel="0" collapsed="false">
      <c r="B17" s="49" t="s">
        <v>69</v>
      </c>
      <c r="C17" s="34" t="n">
        <v>457</v>
      </c>
      <c r="D17" s="68" t="n">
        <v>3.77529946303181</v>
      </c>
      <c r="E17" s="69" t="n">
        <v>3.11771137896621</v>
      </c>
      <c r="F17" s="34" t="n">
        <v>427</v>
      </c>
      <c r="G17" s="68" t="n">
        <v>3.33151283451666</v>
      </c>
      <c r="H17" s="69" t="n">
        <v>2.9820561075192</v>
      </c>
      <c r="I17" s="34" t="n">
        <v>884</v>
      </c>
      <c r="J17" s="68" t="n">
        <v>3.54692452754484</v>
      </c>
      <c r="K17" s="69" t="n">
        <v>3.05066253451277</v>
      </c>
      <c r="L17" s="67"/>
      <c r="M17" s="64"/>
      <c r="N17" s="64"/>
      <c r="O17" s="59"/>
      <c r="P17" s="8"/>
      <c r="Q17" s="8"/>
      <c r="R17" s="59"/>
      <c r="S17" s="59"/>
      <c r="T17" s="1"/>
    </row>
    <row r="18" customFormat="false" ht="12.75" hidden="false" customHeight="false" outlineLevel="0" collapsed="false">
      <c r="B18" s="49" t="s">
        <v>70</v>
      </c>
      <c r="C18" s="34" t="n">
        <v>497</v>
      </c>
      <c r="D18" s="68" t="n">
        <v>4.1057414291615</v>
      </c>
      <c r="E18" s="69" t="n">
        <v>3.3905964011952</v>
      </c>
      <c r="F18" s="34" t="n">
        <v>350</v>
      </c>
      <c r="G18" s="68" t="n">
        <v>2.73074822501365</v>
      </c>
      <c r="H18" s="69" t="n">
        <v>2.4443082848518</v>
      </c>
      <c r="I18" s="34" t="n">
        <v>847</v>
      </c>
      <c r="J18" s="68" t="n">
        <v>3.39846727922</v>
      </c>
      <c r="K18" s="69" t="n">
        <v>2.92297643295511</v>
      </c>
      <c r="L18" s="67"/>
      <c r="M18" s="64"/>
      <c r="N18" s="64"/>
      <c r="O18" s="59"/>
      <c r="P18" s="8"/>
      <c r="Q18" s="8"/>
      <c r="R18" s="59"/>
      <c r="S18" s="59"/>
      <c r="T18" s="1"/>
    </row>
    <row r="19" customFormat="false" ht="12.75" hidden="false" customHeight="false" outlineLevel="0" collapsed="false">
      <c r="B19" s="49" t="s">
        <v>71</v>
      </c>
      <c r="C19" s="34" t="n">
        <v>206</v>
      </c>
      <c r="D19" s="68" t="n">
        <v>1.70177612556795</v>
      </c>
      <c r="E19" s="69" t="n">
        <v>1.4053578644793</v>
      </c>
      <c r="F19" s="34" t="n">
        <v>331</v>
      </c>
      <c r="G19" s="68" t="n">
        <v>2.58250760708434</v>
      </c>
      <c r="H19" s="69" t="n">
        <v>2.31161726367413</v>
      </c>
      <c r="I19" s="34" t="n">
        <v>538</v>
      </c>
      <c r="J19" s="68" t="n">
        <v>2.15864863780444</v>
      </c>
      <c r="K19" s="69" t="n">
        <v>1.85662493616275</v>
      </c>
      <c r="L19" s="67"/>
      <c r="M19" s="64"/>
      <c r="N19" s="64"/>
      <c r="O19" s="59"/>
      <c r="P19" s="8"/>
      <c r="Q19" s="8"/>
      <c r="R19" s="59"/>
      <c r="S19" s="59"/>
      <c r="T19" s="1"/>
    </row>
    <row r="20" customFormat="false" ht="12.75" hidden="false" customHeight="false" outlineLevel="0" collapsed="false">
      <c r="B20" s="49" t="s">
        <v>72</v>
      </c>
      <c r="C20" s="34" t="n">
        <v>150</v>
      </c>
      <c r="D20" s="68" t="n">
        <v>1.23915737298637</v>
      </c>
      <c r="E20" s="69" t="n">
        <v>1.02331883335871</v>
      </c>
      <c r="F20" s="34" t="n">
        <v>231</v>
      </c>
      <c r="G20" s="68" t="n">
        <v>1.80229382850901</v>
      </c>
      <c r="H20" s="69" t="n">
        <v>1.61324346800219</v>
      </c>
      <c r="I20" s="34" t="n">
        <v>381</v>
      </c>
      <c r="J20" s="68" t="n">
        <v>1.52870842193957</v>
      </c>
      <c r="K20" s="69" t="n">
        <v>1.31482174847213</v>
      </c>
      <c r="L20" s="67"/>
      <c r="M20" s="64"/>
      <c r="N20" s="64"/>
      <c r="O20" s="59"/>
      <c r="P20" s="8"/>
      <c r="Q20" s="8"/>
      <c r="R20" s="59"/>
      <c r="S20" s="59"/>
      <c r="T20" s="1"/>
    </row>
    <row r="21" customFormat="false" ht="12.75" hidden="false" customHeight="false" outlineLevel="0" collapsed="false">
      <c r="B21" s="49" t="s">
        <v>73</v>
      </c>
      <c r="C21" s="34" t="n">
        <v>188</v>
      </c>
      <c r="D21" s="68" t="n">
        <v>1.55307724080958</v>
      </c>
      <c r="E21" s="69" t="n">
        <v>1.28255960447625</v>
      </c>
      <c r="F21" s="34" t="n">
        <v>121</v>
      </c>
      <c r="G21" s="68" t="n">
        <v>0.944058672076149</v>
      </c>
      <c r="H21" s="69" t="n">
        <v>0.845032292763052</v>
      </c>
      <c r="I21" s="34" t="n">
        <v>309</v>
      </c>
      <c r="J21" s="68" t="n">
        <v>1.23981864141556</v>
      </c>
      <c r="K21" s="69" t="n">
        <v>1.06635149679236</v>
      </c>
      <c r="L21" s="67"/>
      <c r="M21" s="64"/>
      <c r="N21" s="64"/>
      <c r="O21" s="59"/>
      <c r="P21" s="8"/>
      <c r="Q21" s="8"/>
      <c r="R21" s="59"/>
      <c r="S21" s="59"/>
      <c r="T21" s="1"/>
    </row>
    <row r="22" customFormat="false" ht="12.75" hidden="false" customHeight="false" outlineLevel="0" collapsed="false">
      <c r="B22" s="49" t="s">
        <v>74</v>
      </c>
      <c r="C22" s="34" t="n">
        <v>110</v>
      </c>
      <c r="D22" s="68" t="n">
        <v>0.908715406856671</v>
      </c>
      <c r="E22" s="69" t="n">
        <v>0.750433811129722</v>
      </c>
      <c r="F22" s="34" t="n">
        <v>132</v>
      </c>
      <c r="G22" s="68" t="n">
        <v>1.02988218771944</v>
      </c>
      <c r="H22" s="69" t="n">
        <v>0.921853410286966</v>
      </c>
      <c r="I22" s="34" t="n">
        <v>242</v>
      </c>
      <c r="J22" s="68" t="n">
        <v>0.970990651205714</v>
      </c>
      <c r="K22" s="69" t="n">
        <v>0.83513612370146</v>
      </c>
      <c r="L22" s="67"/>
      <c r="M22" s="64"/>
      <c r="N22" s="64"/>
      <c r="O22" s="59"/>
      <c r="P22" s="59"/>
      <c r="Q22" s="59"/>
      <c r="R22" s="59"/>
      <c r="S22" s="59"/>
      <c r="T22" s="1"/>
    </row>
    <row r="23" customFormat="false" ht="12.75" hidden="false" customHeight="false" outlineLevel="0" collapsed="false">
      <c r="B23" s="49" t="s">
        <v>75</v>
      </c>
      <c r="C23" s="34" t="n">
        <v>171</v>
      </c>
      <c r="D23" s="68" t="n">
        <v>1.41263940520446</v>
      </c>
      <c r="E23" s="69" t="n">
        <v>1.16658347002893</v>
      </c>
      <c r="F23" s="34" t="n">
        <v>35</v>
      </c>
      <c r="G23" s="68" t="n">
        <v>0.273074822501365</v>
      </c>
      <c r="H23" s="69" t="n">
        <v>0.24443082848518</v>
      </c>
      <c r="I23" s="34" t="n">
        <v>206</v>
      </c>
      <c r="J23" s="68" t="n">
        <v>0.826545760943707</v>
      </c>
      <c r="K23" s="69" t="n">
        <v>0.710900997861573</v>
      </c>
      <c r="L23" s="67"/>
      <c r="M23" s="64"/>
      <c r="N23" s="59"/>
      <c r="O23" s="59"/>
      <c r="P23" s="59"/>
      <c r="Q23" s="59"/>
      <c r="R23" s="59"/>
      <c r="S23" s="59"/>
      <c r="T23" s="1"/>
    </row>
    <row r="24" customFormat="false" ht="12.75" hidden="false" customHeight="true" outlineLevel="0" collapsed="false">
      <c r="B24" s="70" t="s">
        <v>23</v>
      </c>
      <c r="C24" s="50" t="n">
        <v>12105</v>
      </c>
      <c r="D24" s="71" t="n">
        <v>100</v>
      </c>
      <c r="E24" s="72" t="n">
        <v>82.5818298520481</v>
      </c>
      <c r="F24" s="50" t="n">
        <v>12817</v>
      </c>
      <c r="G24" s="71" t="n">
        <v>100</v>
      </c>
      <c r="H24" s="72" t="n">
        <v>89.510569391273</v>
      </c>
      <c r="I24" s="50" t="n">
        <v>24923</v>
      </c>
      <c r="J24" s="71" t="n">
        <v>100</v>
      </c>
      <c r="K24" s="72" t="n">
        <v>86.008667814097</v>
      </c>
      <c r="L24" s="67"/>
      <c r="M24" s="64"/>
      <c r="N24" s="1"/>
      <c r="O24" s="1"/>
      <c r="P24" s="1"/>
      <c r="Q24" s="1"/>
      <c r="R24" s="1"/>
      <c r="S24" s="1"/>
      <c r="T24" s="1"/>
      <c r="U24" s="57"/>
    </row>
    <row r="25" customFormat="false" ht="12.75" hidden="false" customHeight="false" outlineLevel="0" collapsed="false">
      <c r="B25" s="43"/>
      <c r="C25" s="73"/>
      <c r="D25" s="73"/>
      <c r="E25" s="73"/>
      <c r="F25" s="73"/>
      <c r="G25" s="73"/>
      <c r="H25" s="73"/>
      <c r="I25" s="73"/>
      <c r="J25" s="43"/>
      <c r="K25" s="43"/>
      <c r="L25" s="67"/>
      <c r="M25" s="64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46" t="s">
        <v>60</v>
      </c>
      <c r="C28" s="20" t="s">
        <v>18</v>
      </c>
      <c r="D28" s="20"/>
      <c r="E28" s="20"/>
      <c r="F28" s="20" t="s">
        <v>19</v>
      </c>
      <c r="G28" s="20"/>
      <c r="H28" s="20"/>
      <c r="I28" s="56" t="s">
        <v>20</v>
      </c>
      <c r="J28" s="56"/>
      <c r="K28" s="56"/>
      <c r="L28" s="20" t="s">
        <v>21</v>
      </c>
      <c r="M28" s="20"/>
      <c r="N28" s="20"/>
      <c r="O28" s="56" t="s">
        <v>22</v>
      </c>
      <c r="P28" s="56"/>
      <c r="Q28" s="56"/>
      <c r="R28" s="20" t="s">
        <v>12</v>
      </c>
      <c r="S28" s="20"/>
      <c r="T28" s="20"/>
    </row>
    <row r="29" customFormat="false" ht="12.75" hidden="false" customHeight="false" outlineLevel="0" collapsed="false">
      <c r="B29" s="46"/>
      <c r="C29" s="23" t="s">
        <v>13</v>
      </c>
      <c r="D29" s="24" t="s">
        <v>16</v>
      </c>
      <c r="E29" s="63" t="s">
        <v>15</v>
      </c>
      <c r="F29" s="23" t="s">
        <v>13</v>
      </c>
      <c r="G29" s="24" t="s">
        <v>16</v>
      </c>
      <c r="H29" s="63" t="s">
        <v>15</v>
      </c>
      <c r="I29" s="24" t="s">
        <v>13</v>
      </c>
      <c r="J29" s="24" t="s">
        <v>16</v>
      </c>
      <c r="K29" s="63" t="s">
        <v>15</v>
      </c>
      <c r="L29" s="24" t="s">
        <v>13</v>
      </c>
      <c r="M29" s="24" t="s">
        <v>16</v>
      </c>
      <c r="N29" s="63" t="s">
        <v>15</v>
      </c>
      <c r="O29" s="24" t="s">
        <v>13</v>
      </c>
      <c r="P29" s="24" t="s">
        <v>16</v>
      </c>
      <c r="Q29" s="63" t="s">
        <v>15</v>
      </c>
      <c r="R29" s="23" t="s">
        <v>13</v>
      </c>
      <c r="S29" s="24" t="s">
        <v>16</v>
      </c>
      <c r="T29" s="63" t="s">
        <v>15</v>
      </c>
    </row>
    <row r="30" customFormat="false" ht="12.75" hidden="false" customHeight="false" outlineLevel="0" collapsed="false">
      <c r="B30" s="48" t="s">
        <v>61</v>
      </c>
      <c r="C30" s="30" t="n">
        <v>3</v>
      </c>
      <c r="D30" s="65" t="n">
        <v>0.312174817898023</v>
      </c>
      <c r="E30" s="66" t="n">
        <v>0.0507565314259047</v>
      </c>
      <c r="F30" s="30" t="n">
        <v>38</v>
      </c>
      <c r="G30" s="65" t="n">
        <v>2.24985198342214</v>
      </c>
      <c r="H30" s="66" t="n">
        <v>0.563705421834997</v>
      </c>
      <c r="I30" s="30" t="n">
        <v>1285</v>
      </c>
      <c r="J30" s="65" t="n">
        <v>14.5001128413451</v>
      </c>
      <c r="K30" s="66" t="n">
        <v>10.824533884499</v>
      </c>
      <c r="L30" s="30" t="n">
        <v>2568</v>
      </c>
      <c r="M30" s="65" t="n">
        <v>39.5929694727105</v>
      </c>
      <c r="N30" s="66" t="n">
        <v>77.3758613161161</v>
      </c>
      <c r="O30" s="30" t="n">
        <v>3522</v>
      </c>
      <c r="P30" s="65" t="n">
        <v>50.8592057761733</v>
      </c>
      <c r="Q30" s="66" t="n">
        <v>310.147791974692</v>
      </c>
      <c r="R30" s="30" t="n">
        <v>7416</v>
      </c>
      <c r="S30" s="65" t="n">
        <v>29.7556473939734</v>
      </c>
      <c r="T30" s="66" t="n">
        <v>25.5924359230166</v>
      </c>
      <c r="U30" s="67"/>
      <c r="V30" s="64"/>
    </row>
    <row r="31" customFormat="false" ht="12.75" hidden="false" customHeight="false" outlineLevel="0" collapsed="false">
      <c r="B31" s="49" t="s">
        <v>62</v>
      </c>
      <c r="C31" s="34" t="n">
        <v>90</v>
      </c>
      <c r="D31" s="68" t="n">
        <v>9.36524453694069</v>
      </c>
      <c r="E31" s="69" t="n">
        <v>1.52269594277714</v>
      </c>
      <c r="F31" s="34" t="n">
        <v>296</v>
      </c>
      <c r="G31" s="68" t="n">
        <v>17.5251628182356</v>
      </c>
      <c r="H31" s="69" t="n">
        <v>4.39096854903051</v>
      </c>
      <c r="I31" s="34" t="n">
        <v>1590</v>
      </c>
      <c r="J31" s="68" t="n">
        <v>17.9417738659445</v>
      </c>
      <c r="K31" s="69" t="n">
        <v>13.3937812267342</v>
      </c>
      <c r="L31" s="34" t="n">
        <v>450</v>
      </c>
      <c r="M31" s="68" t="n">
        <v>6.93802035152636</v>
      </c>
      <c r="N31" s="69" t="n">
        <v>13.5588542025904</v>
      </c>
      <c r="O31" s="34" t="n">
        <v>379</v>
      </c>
      <c r="P31" s="68" t="n">
        <v>5.47292418772563</v>
      </c>
      <c r="Q31" s="69" t="n">
        <v>33.3747907888723</v>
      </c>
      <c r="R31" s="34" t="n">
        <v>2805</v>
      </c>
      <c r="S31" s="68" t="n">
        <v>11.254664366248</v>
      </c>
      <c r="T31" s="69" t="n">
        <v>9.67998688835783</v>
      </c>
      <c r="U31" s="67"/>
    </row>
    <row r="32" customFormat="false" ht="12.75" hidden="false" customHeight="false" outlineLevel="0" collapsed="false">
      <c r="B32" s="49" t="s">
        <v>63</v>
      </c>
      <c r="C32" s="34" t="n">
        <v>234</v>
      </c>
      <c r="D32" s="68" t="n">
        <v>24.3496357960458</v>
      </c>
      <c r="E32" s="69" t="n">
        <v>3.95900945122057</v>
      </c>
      <c r="F32" s="34" t="n">
        <v>274</v>
      </c>
      <c r="G32" s="68" t="n">
        <v>16.2226169330965</v>
      </c>
      <c r="H32" s="69" t="n">
        <v>4.06461277849445</v>
      </c>
      <c r="I32" s="34" t="n">
        <v>1067</v>
      </c>
      <c r="J32" s="68" t="n">
        <v>12.0401715188445</v>
      </c>
      <c r="K32" s="69" t="n">
        <v>8.98815381693423</v>
      </c>
      <c r="L32" s="34" t="n">
        <v>516</v>
      </c>
      <c r="M32" s="68" t="n">
        <v>7.95559666975023</v>
      </c>
      <c r="N32" s="69" t="n">
        <v>15.5474861523037</v>
      </c>
      <c r="O32" s="34" t="n">
        <v>434</v>
      </c>
      <c r="P32" s="68" t="n">
        <v>6.26714801444043</v>
      </c>
      <c r="Q32" s="69" t="n">
        <v>38.2180981592891</v>
      </c>
      <c r="R32" s="34" t="n">
        <v>2525</v>
      </c>
      <c r="S32" s="68" t="n">
        <v>10.1312041086547</v>
      </c>
      <c r="T32" s="69" t="n">
        <v>8.71371368738093</v>
      </c>
      <c r="U32" s="67"/>
    </row>
    <row r="33" customFormat="false" ht="12.75" hidden="false" customHeight="false" outlineLevel="0" collapsed="false">
      <c r="B33" s="49" t="s">
        <v>64</v>
      </c>
      <c r="C33" s="34" t="n">
        <v>9</v>
      </c>
      <c r="D33" s="68" t="n">
        <v>0.936524453694069</v>
      </c>
      <c r="E33" s="69" t="n">
        <v>0.152269594277714</v>
      </c>
      <c r="F33" s="34" t="n">
        <v>25</v>
      </c>
      <c r="G33" s="68" t="n">
        <v>1.4801657785672</v>
      </c>
      <c r="H33" s="69" t="n">
        <v>0.370858830154603</v>
      </c>
      <c r="I33" s="34" t="n">
        <v>607</v>
      </c>
      <c r="J33" s="68" t="n">
        <v>6.84946964567818</v>
      </c>
      <c r="K33" s="69" t="n">
        <v>5.1132233991369</v>
      </c>
      <c r="L33" s="34" t="n">
        <v>1034</v>
      </c>
      <c r="M33" s="68" t="n">
        <v>15.9420289855072</v>
      </c>
      <c r="N33" s="69" t="n">
        <v>31.1552338788412</v>
      </c>
      <c r="O33" s="34" t="n">
        <v>804</v>
      </c>
      <c r="P33" s="68" t="n">
        <v>11.6101083032491</v>
      </c>
      <c r="Q33" s="69" t="n">
        <v>70.8003477420932</v>
      </c>
      <c r="R33" s="34" t="n">
        <v>2479</v>
      </c>
      <c r="S33" s="68" t="n">
        <v>9.94663563776432</v>
      </c>
      <c r="T33" s="69" t="n">
        <v>8.5549688043633</v>
      </c>
      <c r="U33" s="67"/>
    </row>
    <row r="34" customFormat="false" ht="12.75" hidden="false" customHeight="false" outlineLevel="0" collapsed="false">
      <c r="B34" s="49" t="s">
        <v>65</v>
      </c>
      <c r="C34" s="34" t="n">
        <v>171</v>
      </c>
      <c r="D34" s="68" t="n">
        <v>17.7939646201873</v>
      </c>
      <c r="E34" s="69" t="n">
        <v>2.89312229127657</v>
      </c>
      <c r="F34" s="34" t="n">
        <v>226</v>
      </c>
      <c r="G34" s="68" t="n">
        <v>13.3806986382475</v>
      </c>
      <c r="H34" s="69" t="n">
        <v>3.35256382459762</v>
      </c>
      <c r="I34" s="34" t="n">
        <v>558</v>
      </c>
      <c r="J34" s="68" t="n">
        <v>6.29654705484089</v>
      </c>
      <c r="K34" s="69" t="n">
        <v>4.70045907202371</v>
      </c>
      <c r="L34" s="34" t="n">
        <v>519</v>
      </c>
      <c r="M34" s="68" t="n">
        <v>8.00185013876041</v>
      </c>
      <c r="N34" s="69" t="n">
        <v>15.6378785136543</v>
      </c>
      <c r="O34" s="34" t="n">
        <v>953</v>
      </c>
      <c r="P34" s="68" t="n">
        <v>13.7617328519856</v>
      </c>
      <c r="Q34" s="69" t="n">
        <v>83.9213077092224</v>
      </c>
      <c r="R34" s="34" t="n">
        <v>2427</v>
      </c>
      <c r="S34" s="68" t="n">
        <v>9.73799301849697</v>
      </c>
      <c r="T34" s="69" t="n">
        <v>8.37551806703902</v>
      </c>
      <c r="U34" s="67"/>
    </row>
    <row r="35" customFormat="false" ht="12.75" hidden="false" customHeight="false" outlineLevel="0" collapsed="false">
      <c r="B35" s="49" t="s">
        <v>66</v>
      </c>
      <c r="C35" s="34" t="n">
        <v>295</v>
      </c>
      <c r="D35" s="68" t="n">
        <v>30.6971904266389</v>
      </c>
      <c r="E35" s="69" t="n">
        <v>4.99105892354729</v>
      </c>
      <c r="F35" s="34" t="n">
        <v>380</v>
      </c>
      <c r="G35" s="68" t="n">
        <v>22.4985198342214</v>
      </c>
      <c r="H35" s="69" t="n">
        <v>5.63705421834997</v>
      </c>
      <c r="I35" s="34" t="n">
        <v>877</v>
      </c>
      <c r="J35" s="68" t="n">
        <v>9.89618596253667</v>
      </c>
      <c r="K35" s="69" t="n">
        <v>7.38763907914838</v>
      </c>
      <c r="L35" s="34" t="n">
        <v>99</v>
      </c>
      <c r="M35" s="68" t="n">
        <v>1.5263644773358</v>
      </c>
      <c r="N35" s="69" t="n">
        <v>2.9829479245699</v>
      </c>
      <c r="O35" s="34" t="n">
        <v>83</v>
      </c>
      <c r="P35" s="68" t="n">
        <v>1.1985559566787</v>
      </c>
      <c r="Q35" s="69" t="n">
        <v>7.30899112262903</v>
      </c>
      <c r="R35" s="34" t="n">
        <v>1734</v>
      </c>
      <c r="S35" s="68" t="n">
        <v>6.95742888095334</v>
      </c>
      <c r="T35" s="69" t="n">
        <v>5.9839918946212</v>
      </c>
      <c r="U35" s="67"/>
    </row>
    <row r="36" customFormat="false" ht="12.75" hidden="false" customHeight="false" outlineLevel="0" collapsed="false">
      <c r="B36" s="49" t="s">
        <v>67</v>
      </c>
      <c r="C36" s="34" t="n">
        <v>10</v>
      </c>
      <c r="D36" s="68" t="n">
        <v>1.04058272632674</v>
      </c>
      <c r="E36" s="69" t="n">
        <v>0.169188438086349</v>
      </c>
      <c r="F36" s="34" t="n">
        <v>108</v>
      </c>
      <c r="G36" s="68" t="n">
        <v>6.3943161634103</v>
      </c>
      <c r="H36" s="69" t="n">
        <v>1.60211014626789</v>
      </c>
      <c r="I36" s="34" t="n">
        <v>692</v>
      </c>
      <c r="J36" s="68" t="n">
        <v>7.80862107876326</v>
      </c>
      <c r="K36" s="69" t="n">
        <v>5.82924315025163</v>
      </c>
      <c r="L36" s="34" t="n">
        <v>274</v>
      </c>
      <c r="M36" s="68" t="n">
        <v>4.22448350292939</v>
      </c>
      <c r="N36" s="69" t="n">
        <v>8.25583567002174</v>
      </c>
      <c r="O36" s="34" t="n">
        <v>152</v>
      </c>
      <c r="P36" s="68" t="n">
        <v>2.19494584837545</v>
      </c>
      <c r="Q36" s="69" t="n">
        <v>13.385140369152</v>
      </c>
      <c r="R36" s="34" t="n">
        <v>1236</v>
      </c>
      <c r="S36" s="68" t="n">
        <v>4.95927456566224</v>
      </c>
      <c r="T36" s="69" t="n">
        <v>4.26540598716944</v>
      </c>
      <c r="U36" s="67"/>
    </row>
    <row r="37" customFormat="false" ht="12.75" hidden="false" customHeight="false" outlineLevel="0" collapsed="false">
      <c r="B37" s="49" t="s">
        <v>68</v>
      </c>
      <c r="C37" s="34" t="n">
        <v>19</v>
      </c>
      <c r="D37" s="68" t="n">
        <v>1.97710718002081</v>
      </c>
      <c r="E37" s="69" t="n">
        <v>0.321458032364063</v>
      </c>
      <c r="F37" s="34" t="n">
        <v>48</v>
      </c>
      <c r="G37" s="68" t="n">
        <v>2.84191829484902</v>
      </c>
      <c r="H37" s="69" t="n">
        <v>0.712048953896839</v>
      </c>
      <c r="I37" s="34" t="n">
        <v>419</v>
      </c>
      <c r="J37" s="68" t="n">
        <v>4.72805235838411</v>
      </c>
      <c r="K37" s="69" t="n">
        <v>3.52955618490669</v>
      </c>
      <c r="L37" s="34" t="n">
        <v>274</v>
      </c>
      <c r="M37" s="68" t="n">
        <v>4.22448350292939</v>
      </c>
      <c r="N37" s="69" t="n">
        <v>8.25583567002174</v>
      </c>
      <c r="O37" s="34" t="n">
        <v>134</v>
      </c>
      <c r="P37" s="68" t="n">
        <v>1.93501805054152</v>
      </c>
      <c r="Q37" s="69" t="n">
        <v>11.8000579570155</v>
      </c>
      <c r="R37" s="34" t="n">
        <v>894</v>
      </c>
      <c r="S37" s="68" t="n">
        <v>3.58704810817317</v>
      </c>
      <c r="T37" s="69" t="n">
        <v>3.08517229169052</v>
      </c>
      <c r="U37" s="67"/>
    </row>
    <row r="38" customFormat="false" ht="12.75" hidden="false" customHeight="false" outlineLevel="0" collapsed="false">
      <c r="B38" s="49" t="s">
        <v>69</v>
      </c>
      <c r="C38" s="34" t="n">
        <v>6</v>
      </c>
      <c r="D38" s="68" t="n">
        <v>0.624349635796046</v>
      </c>
      <c r="E38" s="69" t="n">
        <v>0.101513062851809</v>
      </c>
      <c r="F38" s="34" t="n">
        <v>82</v>
      </c>
      <c r="G38" s="68" t="n">
        <v>4.85494375370041</v>
      </c>
      <c r="H38" s="69" t="n">
        <v>1.2164169629071</v>
      </c>
      <c r="I38" s="34" t="n">
        <v>362</v>
      </c>
      <c r="J38" s="68" t="n">
        <v>4.08485669149176</v>
      </c>
      <c r="K38" s="69" t="n">
        <v>3.04940176357094</v>
      </c>
      <c r="L38" s="34" t="n">
        <v>250</v>
      </c>
      <c r="M38" s="68" t="n">
        <v>3.85445575084798</v>
      </c>
      <c r="N38" s="69" t="n">
        <v>7.53269677921691</v>
      </c>
      <c r="O38" s="34" t="n">
        <v>184</v>
      </c>
      <c r="P38" s="68" t="n">
        <v>2.65703971119134</v>
      </c>
      <c r="Q38" s="69" t="n">
        <v>16.2030646573945</v>
      </c>
      <c r="R38" s="34" t="n">
        <v>884</v>
      </c>
      <c r="S38" s="68" t="n">
        <v>3.54692452754484</v>
      </c>
      <c r="T38" s="69" t="n">
        <v>3.05066253451277</v>
      </c>
      <c r="U38" s="67"/>
    </row>
    <row r="39" customFormat="false" ht="12.75" hidden="false" customHeight="false" outlineLevel="0" collapsed="false">
      <c r="B39" s="49" t="s">
        <v>70</v>
      </c>
      <c r="C39" s="34" t="n">
        <v>21</v>
      </c>
      <c r="D39" s="68" t="n">
        <v>2.18522372528616</v>
      </c>
      <c r="E39" s="69" t="n">
        <v>0.355295719981333</v>
      </c>
      <c r="F39" s="34" t="n">
        <v>28</v>
      </c>
      <c r="G39" s="68" t="n">
        <v>1.65778567199526</v>
      </c>
      <c r="H39" s="69" t="n">
        <v>0.415361889773156</v>
      </c>
      <c r="I39" s="34" t="n">
        <v>531</v>
      </c>
      <c r="J39" s="68" t="n">
        <v>5.99187542315505</v>
      </c>
      <c r="K39" s="69" t="n">
        <v>4.47301750402256</v>
      </c>
      <c r="L39" s="34" t="n">
        <v>176</v>
      </c>
      <c r="M39" s="68" t="n">
        <v>2.71353684859698</v>
      </c>
      <c r="N39" s="69" t="n">
        <v>5.30301853256871</v>
      </c>
      <c r="O39" s="34" t="n">
        <v>91</v>
      </c>
      <c r="P39" s="68" t="n">
        <v>1.31407942238267</v>
      </c>
      <c r="Q39" s="69" t="n">
        <v>8.01347219468966</v>
      </c>
      <c r="R39" s="34" t="n">
        <v>847</v>
      </c>
      <c r="S39" s="68" t="n">
        <v>3.39846727922</v>
      </c>
      <c r="T39" s="69" t="n">
        <v>2.92297643295511</v>
      </c>
      <c r="U39" s="67"/>
    </row>
    <row r="40" customFormat="false" ht="12.75" hidden="false" customHeight="false" outlineLevel="0" collapsed="false">
      <c r="B40" s="49" t="s">
        <v>71</v>
      </c>
      <c r="C40" s="34" t="n">
        <v>1</v>
      </c>
      <c r="D40" s="68" t="n">
        <v>0.104058272632674</v>
      </c>
      <c r="E40" s="69" t="n">
        <v>0.0169188438086349</v>
      </c>
      <c r="F40" s="34" t="n">
        <v>18</v>
      </c>
      <c r="G40" s="68" t="n">
        <v>1.06571936056838</v>
      </c>
      <c r="H40" s="69" t="n">
        <v>0.267018357711315</v>
      </c>
      <c r="I40" s="34" t="n">
        <v>347</v>
      </c>
      <c r="J40" s="68" t="n">
        <v>3.91559467388851</v>
      </c>
      <c r="K40" s="69" t="n">
        <v>2.92304533690363</v>
      </c>
      <c r="L40" s="34" t="n">
        <v>115</v>
      </c>
      <c r="M40" s="68" t="n">
        <v>1.77304964539007</v>
      </c>
      <c r="N40" s="69" t="n">
        <v>3.46504051843978</v>
      </c>
      <c r="O40" s="34" t="n">
        <v>57</v>
      </c>
      <c r="P40" s="68" t="n">
        <v>0.823104693140794</v>
      </c>
      <c r="Q40" s="69" t="n">
        <v>5.01942763843198</v>
      </c>
      <c r="R40" s="34" t="n">
        <v>538</v>
      </c>
      <c r="S40" s="68" t="n">
        <v>2.15864863780444</v>
      </c>
      <c r="T40" s="69" t="n">
        <v>1.85662493616275</v>
      </c>
      <c r="U40" s="67"/>
    </row>
    <row r="41" customFormat="false" ht="12.75" hidden="false" customHeight="false" outlineLevel="0" collapsed="false">
      <c r="B41" s="49" t="s">
        <v>72</v>
      </c>
      <c r="C41" s="34" t="n">
        <v>8</v>
      </c>
      <c r="D41" s="68" t="n">
        <v>0.832466181061395</v>
      </c>
      <c r="E41" s="69" t="n">
        <v>0.135350750469079</v>
      </c>
      <c r="F41" s="34" t="n">
        <v>38</v>
      </c>
      <c r="G41" s="68" t="n">
        <v>2.24985198342214</v>
      </c>
      <c r="H41" s="69" t="n">
        <v>0.563705421834997</v>
      </c>
      <c r="I41" s="34" t="n">
        <v>181</v>
      </c>
      <c r="J41" s="68" t="n">
        <v>2.04242834574588</v>
      </c>
      <c r="K41" s="69" t="n">
        <v>1.52470088178547</v>
      </c>
      <c r="L41" s="34" t="n">
        <v>94</v>
      </c>
      <c r="M41" s="68" t="n">
        <v>1.44927536231884</v>
      </c>
      <c r="N41" s="69" t="n">
        <v>2.83229398898556</v>
      </c>
      <c r="O41" s="34" t="n">
        <v>60</v>
      </c>
      <c r="P41" s="68" t="n">
        <v>0.866425992779783</v>
      </c>
      <c r="Q41" s="69" t="n">
        <v>5.28360804045472</v>
      </c>
      <c r="R41" s="34" t="n">
        <v>381</v>
      </c>
      <c r="S41" s="68" t="n">
        <v>1.52870842193957</v>
      </c>
      <c r="T41" s="69" t="n">
        <v>1.31482174847213</v>
      </c>
      <c r="U41" s="67"/>
    </row>
    <row r="42" customFormat="false" ht="12.75" hidden="false" customHeight="false" outlineLevel="0" collapsed="false">
      <c r="B42" s="49" t="s">
        <v>73</v>
      </c>
      <c r="C42" s="34" t="n">
        <v>85</v>
      </c>
      <c r="D42" s="68" t="n">
        <v>8.84495317377732</v>
      </c>
      <c r="E42" s="69" t="n">
        <v>1.43810172373397</v>
      </c>
      <c r="F42" s="34" t="n">
        <v>96</v>
      </c>
      <c r="G42" s="68" t="n">
        <v>5.68383658969805</v>
      </c>
      <c r="H42" s="69" t="n">
        <v>1.42409790779368</v>
      </c>
      <c r="I42" s="34" t="n">
        <v>108</v>
      </c>
      <c r="J42" s="68" t="n">
        <v>1.2186865267434</v>
      </c>
      <c r="K42" s="69" t="n">
        <v>0.909766272004589</v>
      </c>
      <c r="L42" s="34" t="n">
        <v>8</v>
      </c>
      <c r="M42" s="68" t="n">
        <v>0.123342584027135</v>
      </c>
      <c r="N42" s="69" t="n">
        <v>0.241046296934941</v>
      </c>
      <c r="O42" s="34" t="n">
        <v>12</v>
      </c>
      <c r="P42" s="68" t="n">
        <v>0.173285198555957</v>
      </c>
      <c r="Q42" s="69" t="n">
        <v>1.05672160809094</v>
      </c>
      <c r="R42" s="34" t="n">
        <v>309</v>
      </c>
      <c r="S42" s="68" t="n">
        <v>1.23981864141556</v>
      </c>
      <c r="T42" s="69" t="n">
        <v>1.06635149679236</v>
      </c>
      <c r="U42" s="67"/>
    </row>
    <row r="43" customFormat="false" ht="12.75" hidden="false" customHeight="false" outlineLevel="0" collapsed="false">
      <c r="B43" s="49" t="s">
        <v>74</v>
      </c>
      <c r="C43" s="34" t="n">
        <v>8</v>
      </c>
      <c r="D43" s="68" t="n">
        <v>0.832466181061395</v>
      </c>
      <c r="E43" s="69" t="n">
        <v>0.135350750469079</v>
      </c>
      <c r="F43" s="34" t="n">
        <v>25</v>
      </c>
      <c r="G43" s="68" t="n">
        <v>1.4801657785672</v>
      </c>
      <c r="H43" s="69" t="n">
        <v>0.370858830154603</v>
      </c>
      <c r="I43" s="34" t="n">
        <v>123</v>
      </c>
      <c r="J43" s="68" t="n">
        <v>1.38794854434665</v>
      </c>
      <c r="K43" s="69" t="n">
        <v>1.03612269867189</v>
      </c>
      <c r="L43" s="34" t="n">
        <v>61</v>
      </c>
      <c r="M43" s="68" t="n">
        <v>0.940487203206907</v>
      </c>
      <c r="N43" s="69" t="n">
        <v>1.83797801412893</v>
      </c>
      <c r="O43" s="34" t="n">
        <v>25</v>
      </c>
      <c r="P43" s="68" t="n">
        <v>0.36101083032491</v>
      </c>
      <c r="Q43" s="69" t="n">
        <v>2.20150335018947</v>
      </c>
      <c r="R43" s="34" t="n">
        <v>242</v>
      </c>
      <c r="S43" s="68" t="n">
        <v>0.970990651205714</v>
      </c>
      <c r="T43" s="69" t="n">
        <v>0.83513612370146</v>
      </c>
      <c r="U43" s="67"/>
    </row>
    <row r="44" customFormat="false" ht="12.75" hidden="false" customHeight="false" outlineLevel="0" collapsed="false">
      <c r="B44" s="49" t="s">
        <v>75</v>
      </c>
      <c r="C44" s="34" t="n">
        <v>1</v>
      </c>
      <c r="D44" s="68" t="n">
        <v>0.104058272632674</v>
      </c>
      <c r="E44" s="69" t="n">
        <v>0.0169188438086349</v>
      </c>
      <c r="F44" s="34" t="n">
        <v>7</v>
      </c>
      <c r="G44" s="68" t="n">
        <v>0.414446417998816</v>
      </c>
      <c r="H44" s="69" t="n">
        <v>0.103840472443289</v>
      </c>
      <c r="I44" s="34" t="n">
        <v>115</v>
      </c>
      <c r="J44" s="68" t="n">
        <v>1.29767546829158</v>
      </c>
      <c r="K44" s="69" t="n">
        <v>0.968732604449331</v>
      </c>
      <c r="L44" s="34" t="n">
        <v>48</v>
      </c>
      <c r="M44" s="68" t="n">
        <v>0.740055504162812</v>
      </c>
      <c r="N44" s="69" t="n">
        <v>1.44627778160965</v>
      </c>
      <c r="O44" s="34" t="n">
        <v>35</v>
      </c>
      <c r="P44" s="68" t="n">
        <v>0.505415162454874</v>
      </c>
      <c r="Q44" s="69" t="n">
        <v>3.08210469026525</v>
      </c>
      <c r="R44" s="34" t="n">
        <v>206</v>
      </c>
      <c r="S44" s="68" t="n">
        <v>0.826545760943707</v>
      </c>
      <c r="T44" s="69" t="n">
        <v>0.710900997861573</v>
      </c>
      <c r="U44" s="67"/>
    </row>
    <row r="45" customFormat="false" ht="12.75" hidden="false" customHeight="false" outlineLevel="0" collapsed="false">
      <c r="B45" s="26" t="s">
        <v>23</v>
      </c>
      <c r="C45" s="50" t="n">
        <v>961</v>
      </c>
      <c r="D45" s="71" t="n">
        <v>100</v>
      </c>
      <c r="E45" s="72" t="n">
        <v>16.2590089000981</v>
      </c>
      <c r="F45" s="50" t="n">
        <v>1689</v>
      </c>
      <c r="G45" s="71" t="n">
        <v>100</v>
      </c>
      <c r="H45" s="72" t="n">
        <v>25.055222565245</v>
      </c>
      <c r="I45" s="50" t="n">
        <v>8862</v>
      </c>
      <c r="J45" s="71" t="n">
        <v>100</v>
      </c>
      <c r="K45" s="72" t="n">
        <v>74.6513768750432</v>
      </c>
      <c r="L45" s="50" t="n">
        <v>6486</v>
      </c>
      <c r="M45" s="71" t="n">
        <v>100</v>
      </c>
      <c r="N45" s="72" t="n">
        <v>195.428285240004</v>
      </c>
      <c r="O45" s="50" t="n">
        <v>6925</v>
      </c>
      <c r="P45" s="71" t="n">
        <v>100</v>
      </c>
      <c r="Q45" s="72" t="n">
        <v>609.816428002482</v>
      </c>
      <c r="R45" s="50" t="n">
        <v>24923</v>
      </c>
      <c r="S45" s="71" t="n">
        <v>100</v>
      </c>
      <c r="T45" s="72" t="n">
        <v>86.008667814097</v>
      </c>
      <c r="U45" s="67"/>
    </row>
    <row r="46" customFormat="false" ht="12.75" hidden="false" customHeight="true" outlineLevel="0" collapsed="false">
      <c r="B46" s="58" t="s">
        <v>42</v>
      </c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67"/>
    </row>
    <row r="47" customFormat="false" ht="12.75" hidden="false" customHeight="false" outlineLevel="0" collapsed="false"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</row>
    <row r="50" customFormat="false" ht="12.75" hidden="false" customHeight="false" outlineLevel="0" collapsed="false">
      <c r="B50" s="59"/>
    </row>
    <row r="52" customFormat="false" ht="12.75" hidden="false" customHeight="false" outlineLevel="0" collapsed="false">
      <c r="B52" s="9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ml76w</cp:lastModifiedBy>
  <dcterms:modified xsi:type="dcterms:W3CDTF">2014-01-15T11:50:50Z</dcterms:modified>
  <cp:revision>0</cp:revision>
  <dc:subject/>
  <dc:title/>
</cp:coreProperties>
</file>